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oria Financiera" sheetId="1" state="visible" r:id="rId2"/>
    <sheet name="Hoja1" sheetId="2" state="visible" r:id="rId3"/>
  </sheets>
  <definedNames>
    <definedName function="false" hidden="false" localSheetId="0" name="_xlnm.Print_Area" vbProcedure="false">'Memoria Financiera'!$A$1:$O$452</definedName>
    <definedName function="false" hidden="true" localSheetId="0" name="_xlnm._FilterDatabase" vbProcedure="false">'Memoria Financiera'!$A$12:$O$12</definedName>
    <definedName function="false" hidden="false" name="HUMANOS" vbProcedure="false">#REF!</definedName>
    <definedName function="false" hidden="false" name="MATERIALES" vbProcedure="false">#REF!</definedName>
    <definedName function="false" hidden="false" localSheetId="0" name="HUMANOS" vbProcedure="false">#REF!</definedName>
    <definedName function="false" hidden="false" localSheetId="0" name="MATERIA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laneacion02:
</t>
        </r>
        <r>
          <rPr>
            <sz val="9"/>
            <color rgb="FF000000"/>
            <rFont val="Tahoma"/>
            <family val="0"/>
            <charset val="1"/>
          </rPr>
          <t xml:space="preserve">Se bajo a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4</xdr:row>
                <xdr:rowOff>3</xdr:rowOff>
              </xdr:from>
              <xdr:to>
                <xdr:col>4</xdr:col>
                <xdr:colOff>-132</xdr:colOff>
                <xdr:row>185</xdr:row>
                <xdr:rowOff>-4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planeacion02:
</t>
        </r>
        <r>
          <rPr>
            <sz val="9"/>
            <color rgb="FF000000"/>
            <rFont val="Tahoma"/>
            <family val="2"/>
          </rPr>
          <t xml:space="preserve">Revisar con nes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47</xdr:rowOff>
              </xdr:from>
              <xdr:to>
                <xdr:col>9</xdr:col>
                <xdr:colOff>5</xdr:colOff>
                <xdr:row>18</xdr:row>
                <xdr:rowOff>30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Tahoma"/>
            <family val="2"/>
          </rPr>
          <t xml:space="preserve">ijm-laptop4:
</t>
        </r>
        <r>
          <rPr>
            <sz val="9"/>
            <color rgb="FF000000"/>
            <rFont val="Tahoma"/>
            <family val="2"/>
          </rPr>
          <t xml:space="preserve">1 mes de renta y uno de dopos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8</xdr:rowOff>
              </xdr:from>
              <xdr:to>
                <xdr:col>9</xdr:col>
                <xdr:colOff>7</xdr:colOff>
                <xdr:row>29</xdr:row>
                <xdr:rowOff>11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Tahoma"/>
            <family val="2"/>
          </rPr>
          <t xml:space="preserve">ijm-laptop4:
</t>
        </r>
        <r>
          <rPr>
            <sz val="9"/>
            <color rgb="FF000000"/>
            <rFont val="Tahoma"/>
            <family val="2"/>
          </rPr>
          <t xml:space="preserve">Deposito de arrendami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49</xdr:rowOff>
              </xdr:from>
              <xdr:to>
                <xdr:col>9</xdr:col>
                <xdr:colOff>7</xdr:colOff>
                <xdr:row>43</xdr:row>
                <xdr:rowOff>25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2"/>
          </rPr>
          <t xml:space="preserve">planeacion02:
</t>
        </r>
        <r>
          <rPr>
            <sz val="9"/>
            <color rgb="FF000000"/>
            <rFont val="Tahoma"/>
            <family val="2"/>
          </rPr>
          <t xml:space="preserve">por parte de PAIMEF tienen $24,00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45</xdr:rowOff>
              </xdr:from>
              <xdr:to>
                <xdr:col>9</xdr:col>
                <xdr:colOff>7</xdr:colOff>
                <xdr:row>78</xdr:row>
                <xdr:rowOff>11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9"/>
            <color rgb="FF000000"/>
            <rFont val="Tahoma"/>
            <family val="2"/>
          </rPr>
          <t xml:space="preserve">planeacion02:
</t>
        </r>
        <r>
          <rPr>
            <sz val="9"/>
            <color rgb="FF000000"/>
            <rFont val="Tahoma"/>
            <family val="2"/>
          </rPr>
          <t xml:space="preserve">Revisar ya que por paimef trae viatic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</xdr:row>
                <xdr:rowOff>34</xdr:rowOff>
              </xdr:from>
              <xdr:to>
                <xdr:col>9</xdr:col>
                <xdr:colOff>7</xdr:colOff>
                <xdr:row>9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377">
  <si>
    <t xml:space="preserve"> </t>
  </si>
  <si>
    <t xml:space="preserve">INSTITUTO JALISCIENSE DE LAS MUJERES</t>
  </si>
  <si>
    <t xml:space="preserve">Recursos Extraordinarios 2018.</t>
  </si>
  <si>
    <t xml:space="preserve">Acciones</t>
  </si>
  <si>
    <t xml:space="preserve">Coordinación</t>
  </si>
  <si>
    <t xml:space="preserve">Acción 1</t>
  </si>
  <si>
    <t xml:space="preserve">Cyntia</t>
  </si>
  <si>
    <t xml:space="preserve">Módulo de atención/Unidad Movil </t>
  </si>
  <si>
    <t xml:space="preserve">Presupuesto. Desglose la información de los recursos necesarios para llevar a cabo esta acción. </t>
  </si>
  <si>
    <t xml:space="preserve">PARTIDA</t>
  </si>
  <si>
    <t xml:space="preserve">Concepto del gasto</t>
  </si>
  <si>
    <t xml:space="preserve">Descripción (Subconcepto)</t>
  </si>
  <si>
    <t xml:space="preserve">Unidad de medida</t>
  </si>
  <si>
    <t xml:space="preserve">Cantidad</t>
  </si>
  <si>
    <t xml:space="preserve">Costo Unitario</t>
  </si>
  <si>
    <t xml:space="preserve">Total</t>
  </si>
  <si>
    <t xml:space="preserve">Proveedor</t>
  </si>
  <si>
    <t xml:space="preserve">Costo unitario</t>
  </si>
  <si>
    <t xml:space="preserve">Combustible y lubricantes</t>
  </si>
  <si>
    <t xml:space="preserve">lote</t>
  </si>
  <si>
    <t xml:space="preserve">Servicios profesionales para la atención psicológica (febrero a marzo).</t>
  </si>
  <si>
    <t xml:space="preserve">Psc. Karina Jimenez Garcia</t>
  </si>
  <si>
    <t xml:space="preserve">Exhibición</t>
  </si>
  <si>
    <t xml:space="preserve">Mantenimiento y conservación de vehiculos.</t>
  </si>
  <si>
    <t xml:space="preserve">Mantenimiento a camion</t>
  </si>
  <si>
    <t xml:space="preserve">Psc. Heidi Fernanda Torres Martin </t>
  </si>
  <si>
    <t xml:space="preserve">Equipo de computo y tecnologia de la Información</t>
  </si>
  <si>
    <t xml:space="preserve">Computadoras, y equipo de comunicación</t>
  </si>
  <si>
    <t xml:space="preserve">Unidad</t>
  </si>
  <si>
    <t xml:space="preserve">Servicios profesionales para la atención jurídica (febrero). </t>
  </si>
  <si>
    <t xml:space="preserve">Abg. Cynthia Janette González Martín del Campo </t>
  </si>
  <si>
    <t xml:space="preserve">Refacciónes</t>
  </si>
  <si>
    <t xml:space="preserve">Refacciones para vehiculo</t>
  </si>
  <si>
    <t xml:space="preserve">Lote</t>
  </si>
  <si>
    <t xml:space="preserve">Servicios profesionales para la atención jurídica (febrero a marzo). </t>
  </si>
  <si>
    <t xml:space="preserve">Abg. Julio Cesar Uribe Noriega </t>
  </si>
  <si>
    <t xml:space="preserve">Medicinas y productos farmaceuticos</t>
  </si>
  <si>
    <t xml:space="preserve">Botiquin</t>
  </si>
  <si>
    <t xml:space="preserve">unidad</t>
  </si>
  <si>
    <t xml:space="preserve">Servicios profesionales para la atención en trabajo social (febrero a marzo). </t>
  </si>
  <si>
    <t xml:space="preserve">TS. Karen Araceli Murillo Flores </t>
  </si>
  <si>
    <t xml:space="preserve">Otros impuestos y derechos</t>
  </si>
  <si>
    <t xml:space="preserve">Otros Impuestos</t>
  </si>
  <si>
    <t xml:space="preserve">Servicios de chofer (febrero a diciembre)</t>
  </si>
  <si>
    <t xml:space="preserve">Chofer Victor Noe Fuentes Medina</t>
  </si>
  <si>
    <t xml:space="preserve">Total de Recursos Materiales </t>
  </si>
  <si>
    <t xml:space="preserve">Total de Recursos Humanos </t>
  </si>
  <si>
    <t xml:space="preserve">Aclaraciones al presupuesto:</t>
  </si>
  <si>
    <t xml:space="preserve">Acción 2</t>
  </si>
  <si>
    <t xml:space="preserve">Coral</t>
  </si>
  <si>
    <t xml:space="preserve">Centro de Atencion Externa GDL</t>
  </si>
  <si>
    <t xml:space="preserve">Partida</t>
  </si>
  <si>
    <t xml:space="preserve">Arrendamiento de Edificio</t>
  </si>
  <si>
    <t xml:space="preserve">Renta de casa habitación</t>
  </si>
  <si>
    <t xml:space="preserve">Renta</t>
  </si>
  <si>
    <t xml:space="preserve">Servicios profesionales para la atención psicológica (marzo).</t>
  </si>
  <si>
    <t xml:space="preserve">Psicologa Infantil </t>
  </si>
  <si>
    <t xml:space="preserve">Materiales electrico y electronico</t>
  </si>
  <si>
    <t xml:space="preserve">Servicios</t>
  </si>
  <si>
    <t xml:space="preserve">Servicios profesionales para la atención psicológica (febrero-marzo).</t>
  </si>
  <si>
    <t xml:space="preserve">Thais Amguiano Cerreño</t>
  </si>
  <si>
    <t xml:space="preserve">Servicios profesionales para la atención jurídica (marzo). </t>
  </si>
  <si>
    <t xml:space="preserve">Adriana Gabriela Alvarez Rodriguez</t>
  </si>
  <si>
    <t xml:space="preserve">Servicios de energia electrica</t>
  </si>
  <si>
    <t xml:space="preserve">Pago de servicios de luz, telefono, gas, agua. </t>
  </si>
  <si>
    <t xml:space="preserve">Servicios profesionales para la atención en trabajo social (febrero-marzo). </t>
  </si>
  <si>
    <t xml:space="preserve">Yesenia Maria Silva Melendez </t>
  </si>
  <si>
    <t xml:space="preserve">Servicios telefonicos tradicionales.</t>
  </si>
  <si>
    <t xml:space="preserve">Servicios de recepcionista (febrero- marzo).</t>
  </si>
  <si>
    <t xml:space="preserve">Samanta Cecilia Guadalupe Estrada</t>
  </si>
  <si>
    <t xml:space="preserve">Combustibles, lubricantes y suministros</t>
  </si>
  <si>
    <t xml:space="preserve">Gasolina</t>
  </si>
  <si>
    <t xml:space="preserve">Seguros de Bienes Patrimoniales</t>
  </si>
  <si>
    <t xml:space="preserve">Seguros para la casa</t>
  </si>
  <si>
    <t xml:space="preserve">Mantenimiento y  conservacion de vehículos</t>
  </si>
  <si>
    <t xml:space="preserve">Mantenimiento por descomposturas</t>
  </si>
  <si>
    <t xml:space="preserve">Productos alimenticios para personal derivado de actividades extraordinarias (casas)</t>
  </si>
  <si>
    <t xml:space="preserve">Total de Recursos Humanos AI.2</t>
  </si>
  <si>
    <t xml:space="preserve">Acción 3</t>
  </si>
  <si>
    <t xml:space="preserve">Centro de Atención Externa Ciudad Guzmán</t>
  </si>
  <si>
    <t xml:space="preserve">Arrendamiento de edificio.</t>
  </si>
  <si>
    <t xml:space="preserve">Servicios profesionales para capacitacion</t>
  </si>
  <si>
    <t xml:space="preserve">Capacitación  en la elaboración de dictamenes psicologicos.</t>
  </si>
  <si>
    <t xml:space="preserve">Capacitacion</t>
  </si>
  <si>
    <t xml:space="preserve">Servicios de telefonia tradicional</t>
  </si>
  <si>
    <t xml:space="preserve">Conbustibles, lubricantes y aditivos</t>
  </si>
  <si>
    <t xml:space="preserve">Viaticos en el pais</t>
  </si>
  <si>
    <t xml:space="preserve">Peaje, Alimentacion y hospedaje</t>
  </si>
  <si>
    <t xml:space="preserve">viatico</t>
  </si>
  <si>
    <t xml:space="preserve">Material electrico y electronico</t>
  </si>
  <si>
    <t xml:space="preserve">Materiales para electricidad de las casas</t>
  </si>
  <si>
    <t xml:space="preserve">Mantenimientos y conservacion de inmueble</t>
  </si>
  <si>
    <t xml:space="preserve">Matenimiento por descomposturas</t>
  </si>
  <si>
    <t xml:space="preserve">Tranaportes terrestres</t>
  </si>
  <si>
    <t xml:space="preserve">Flete</t>
  </si>
  <si>
    <t xml:space="preserve">Matrial dicactico </t>
  </si>
  <si>
    <t xml:space="preserve">Material peritajes</t>
  </si>
  <si>
    <t xml:space="preserve">Total de Recursos Materiales AI.3</t>
  </si>
  <si>
    <t xml:space="preserve">Total de Recursos Humanos AI.3</t>
  </si>
  <si>
    <t xml:space="preserve">Acción 4</t>
  </si>
  <si>
    <t xml:space="preserve">Módulo de atención IJM</t>
  </si>
  <si>
    <t xml:space="preserve">Abg Brenda Leticia Barba Barragán </t>
  </si>
  <si>
    <t xml:space="preserve">Abg Carolina González Hernández </t>
  </si>
  <si>
    <t xml:space="preserve">Abg Rafael Octavio Peña Veltran </t>
  </si>
  <si>
    <t xml:space="preserve">Abg José Francisco Avila Saucedo </t>
  </si>
  <si>
    <t xml:space="preserve">Servicios profesionales para la atención psicológica (febrero a marzo). </t>
  </si>
  <si>
    <t xml:space="preserve">Yadira elizabeth Lopez Garcia </t>
  </si>
  <si>
    <t xml:space="preserve">Psc Blanca Estela Luna Gómez </t>
  </si>
  <si>
    <t xml:space="preserve">Psc Dulce Maricruz Panduro Espinoza </t>
  </si>
  <si>
    <t xml:space="preserve">TS Noila Noemí Pérez Gutiérrez </t>
  </si>
  <si>
    <t xml:space="preserve">TS Raquel Gomez Guzman </t>
  </si>
  <si>
    <t xml:space="preserve">Servicios profesionales para la atención en trabajo social (marzo a octubre). </t>
  </si>
  <si>
    <t xml:space="preserve">Yenifer Lomeli Lopez </t>
  </si>
  <si>
    <t xml:space="preserve">Servicios profesionales (febrero-noviembre)</t>
  </si>
  <si>
    <t xml:space="preserve">Beatriz Alejandra Solis Medina (febrero-diciembre)</t>
  </si>
  <si>
    <t xml:space="preserve">Total de Recursos Materiales</t>
  </si>
  <si>
    <t xml:space="preserve">Acción 5</t>
  </si>
  <si>
    <t xml:space="preserve">Módulo de seguimiento de apoyos económico a hijos e hijas de mujeres victimas de feminicidio o parricidio </t>
  </si>
  <si>
    <t xml:space="preserve">Costo unitario </t>
  </si>
  <si>
    <t xml:space="preserve">Apotaciones para el desarrollo social.</t>
  </si>
  <si>
    <t xml:space="preserve">Becas para hijos e hijas de victimas de feminicidio o parricidio (marzo-octubre)</t>
  </si>
  <si>
    <t xml:space="preserve">Beca</t>
  </si>
  <si>
    <t xml:space="preserve">Abg. Ruth Elizabeth Alba Perez</t>
  </si>
  <si>
    <t xml:space="preserve">Psic. Jorge Abraham Escobedo Toledo</t>
  </si>
  <si>
    <t xml:space="preserve">Viaticos en el país</t>
  </si>
  <si>
    <t xml:space="preserve">Peaje, alimentacion y hospedaje</t>
  </si>
  <si>
    <t xml:space="preserve">TS.Xiomara Rossabel </t>
  </si>
  <si>
    <t xml:space="preserve">Acción 6</t>
  </si>
  <si>
    <t xml:space="preserve">Mayte</t>
  </si>
  <si>
    <t xml:space="preserve">Analisis de impacto y percepción sobre los casos de violencia feminicida, desaparición y ordenes de protección a traves de tres grupos focales de jovenes mujeres y hombres  </t>
  </si>
  <si>
    <r>
      <rPr>
        <b val="true"/>
        <sz val="11"/>
        <rFont val="Arial"/>
        <family val="2"/>
      </rPr>
      <t xml:space="preserve">Partida</t>
    </r>
    <r>
      <rPr>
        <sz val="11"/>
        <rFont val="Arial"/>
        <family val="2"/>
      </rPr>
      <t xml:space="preserve"> </t>
    </r>
  </si>
  <si>
    <t xml:space="preserve">Sercvicios profesionales para la elaboración de estudio cualitativo . </t>
  </si>
  <si>
    <t xml:space="preserve">Elaboración de estudio cualitativo sobre el impacto y percepción de violencia feminicida, desaparición y órdenes de protección. </t>
  </si>
  <si>
    <t xml:space="preserve">estudio</t>
  </si>
  <si>
    <t xml:space="preserve">Sercvicios profesionales para la elaboración de mapa de riesgo (vulnerabilidad). </t>
  </si>
  <si>
    <t xml:space="preserve">Ana Yazmin Ramirez quintero</t>
  </si>
  <si>
    <t xml:space="preserve">Acción 7</t>
  </si>
  <si>
    <t xml:space="preserve">Sagrario</t>
  </si>
  <si>
    <t xml:space="preserve">Estrategia territorial Corta la Violencia contra las Mujeres en estéticas/salones de belleza.Profesionistas que visitan los establecimientos y ofertan capacitación en prevención de la violencia contra las mujeres y ofertan los servicios institucionales.</t>
  </si>
  <si>
    <t xml:space="preserve">Combustibles, lubricantes y aditivos</t>
  </si>
  <si>
    <t xml:space="preserve">Combustible y lubricantes. </t>
  </si>
  <si>
    <t xml:space="preserve">Servicios profesionales para la orientación psicológica (marzo a agosto). </t>
  </si>
  <si>
    <t xml:space="preserve">TS Hector Roberto Richart Gutierrez</t>
  </si>
  <si>
    <t xml:space="preserve">Material Impreso e información digital</t>
  </si>
  <si>
    <t xml:space="preserve">Material Impreso campaña corta la violencia (placas metalicas, capas de  estetic, bolsas promocionales) </t>
  </si>
  <si>
    <t xml:space="preserve">TS Maria Bibiana Baez Gómez</t>
  </si>
  <si>
    <t xml:space="preserve">Servicios profesionales para la orientación jurídica (marzo a agosto). </t>
  </si>
  <si>
    <t xml:space="preserve">ABG Areli Natalia Castro García</t>
  </si>
  <si>
    <t xml:space="preserve">Servicios profesionales para la orientación jurídica (marzo). </t>
  </si>
  <si>
    <t xml:space="preserve">Abg Giovana Rosalia Reyes Sepulveda</t>
  </si>
  <si>
    <t xml:space="preserve">Servicios profesionales para la orientación en trabajo social (febrero a marzo). </t>
  </si>
  <si>
    <t xml:space="preserve">Psic. Ciomara Daphe Morales Cano</t>
  </si>
  <si>
    <t xml:space="preserve">Servicios profesionales para la orientación jurídica (abril a agosto). </t>
  </si>
  <si>
    <t xml:space="preserve">Psic. Angel </t>
  </si>
  <si>
    <t xml:space="preserve">Acción 8</t>
  </si>
  <si>
    <t xml:space="preserve">Campaña de prevención de la violencia</t>
  </si>
  <si>
    <t xml:space="preserve">Difusión por radio, television y otros medios.</t>
  </si>
  <si>
    <t xml:space="preserve">Transmisión de spot radio Campoaña que no te Marque</t>
  </si>
  <si>
    <t xml:space="preserve">Servicios profesionales.  (marzo-diciembre)</t>
  </si>
  <si>
    <t xml:space="preserve">Lizzete Iñiguez González</t>
  </si>
  <si>
    <t xml:space="preserve">Materiales impresos e información digital</t>
  </si>
  <si>
    <t xml:space="preserve">Espacios publicitarios en las líneas 1  y 2 del Sistema de Tren Eléctrico Urbano (SITEUR)</t>
  </si>
  <si>
    <t xml:space="preserve">Transmisión de spot radio Campaña Acoso</t>
  </si>
  <si>
    <t xml:space="preserve">Material Impreso campaña que no te marque la violencia</t>
  </si>
  <si>
    <t xml:space="preserve">Material Impreso Campaña expulsemos el acosos </t>
  </si>
  <si>
    <t xml:space="preserve">Tripticos</t>
  </si>
  <si>
    <t xml:space="preserve">Audio Carrera</t>
  </si>
  <si>
    <t xml:space="preserve">Acción 9</t>
  </si>
  <si>
    <t xml:space="preserve">Mago</t>
  </si>
  <si>
    <t xml:space="preserve">CECOVIM</t>
  </si>
  <si>
    <t xml:space="preserve">Materiales, útiles y equipos menores de oficina</t>
  </si>
  <si>
    <t xml:space="preserve">ARTICULOS DE PAPELERIA, VALIJA Y DESECHABLES</t>
  </si>
  <si>
    <t xml:space="preserve">Servicios profesionales como Coordinador Administrativo del CECOVIM (marzo a diciembre).</t>
  </si>
  <si>
    <t xml:space="preserve">Ismael Alejandro Duran Rojano </t>
  </si>
  <si>
    <t xml:space="preserve">Materiales y útiles de impresión y reproduccion</t>
  </si>
  <si>
    <t xml:space="preserve">CARTUCHOS DE TINTA DE IMPRESORA  </t>
  </si>
  <si>
    <t xml:space="preserve">Servicios profesionales para la atención psicológica (febrero a diciembre). </t>
  </si>
  <si>
    <t xml:space="preserve">Hector Manuel Marquez Sánchez </t>
  </si>
  <si>
    <t xml:space="preserve"> Materiales, útiles y equipos menores de tecnologías de la información y comunicaciones</t>
  </si>
  <si>
    <t xml:space="preserve">MEMORIAS USB DE 16 GB</t>
  </si>
  <si>
    <t xml:space="preserve">Juan Aurelio Velazquez Santillan  </t>
  </si>
  <si>
    <t xml:space="preserve">Material impreso e información digital (MATERIAL CECOVIM)</t>
  </si>
  <si>
    <t xml:space="preserve">MATERIAL PROMOCIONAL, INFORMATIVO Y DIDACTICO (TRIPTICOS, TARJETAS, LAPICEROS, IMANES, ENTRE OTROS)</t>
  </si>
  <si>
    <t xml:space="preserve">Servicios profesionales para la atención sociología (febrero a diciembre). </t>
  </si>
  <si>
    <t xml:space="preserve">Sergio Samuel arredondo Camargo </t>
  </si>
  <si>
    <t xml:space="preserve">Productos alimenticios para el personal en las instalaciones de las dependencias y entidades</t>
  </si>
  <si>
    <t xml:space="preserve">SERVICIO DE COFFEE BREAK</t>
  </si>
  <si>
    <t xml:space="preserve">Karen Ivonne Núñez   </t>
  </si>
  <si>
    <t xml:space="preserve">MEDICAMENTOS Y MATERIALES DE CURACION PARA BOTIQUIN DE PRIMEROS AUXILIOS</t>
  </si>
  <si>
    <t xml:space="preserve">Servicios profesionales como capacitador del CECOVIM (marzo a diciembre).</t>
  </si>
  <si>
    <t xml:space="preserve">Ramiro Osorio Barajas</t>
  </si>
  <si>
    <t xml:space="preserve">Vestuarios y uniformes</t>
  </si>
  <si>
    <t xml:space="preserve">CAMISAS TIPO POLO, GORRAS, CHALECOS Y MOCHILAS </t>
  </si>
  <si>
    <t xml:space="preserve"> Arrendamiento de equipo y bienes informáticos</t>
  </si>
  <si>
    <t xml:space="preserve">SERVICIO DE FOTOCOPIADORA </t>
  </si>
  <si>
    <t xml:space="preserve">Pasajes terrestres nacionales</t>
  </si>
  <si>
    <t xml:space="preserve">TRASLADO PARA PERSONAL OPERATIVO QUE IMPARTE TALLERES DE PREVENCIÓN </t>
  </si>
  <si>
    <t xml:space="preserve"> Equipos y aparatos audiovisuales</t>
  </si>
  <si>
    <t xml:space="preserve">BAFLE, TRIPIE Y MICROFONO</t>
  </si>
  <si>
    <t xml:space="preserve">LOTE</t>
  </si>
  <si>
    <t xml:space="preserve">Cámaras fotográficas y de video</t>
  </si>
  <si>
    <t xml:space="preserve">CAMARA FOTOGRAFICA PROFESIONAL</t>
  </si>
  <si>
    <t xml:space="preserve">Acción 10</t>
  </si>
  <si>
    <t xml:space="preserve">Paulina</t>
  </si>
  <si>
    <t xml:space="preserve">Acompañamiento técnico para la implementacion del programa de contencion emocional para el funcionariado de la Administración Pública Estatal </t>
  </si>
  <si>
    <t xml:space="preserve">Servicios profesionales para la impartición de la contención emocional  (febrero a septiembre). </t>
  </si>
  <si>
    <t xml:space="preserve">Nestor Gómez</t>
  </si>
  <si>
    <t xml:space="preserve">Ofelia Citlalli López</t>
  </si>
  <si>
    <t xml:space="preserve">Maritza Alejandra Gutierrez</t>
  </si>
  <si>
    <t xml:space="preserve">Rubicela Ramirez Chavez</t>
  </si>
  <si>
    <t xml:space="preserve">Martha Guadalupe Franco Sanchez</t>
  </si>
  <si>
    <t xml:space="preserve">Jorgue Fierro Moncayo</t>
  </si>
  <si>
    <t xml:space="preserve">Servicios profesionales de acompañemiento tecnico para el programa de contencion emocional.</t>
  </si>
  <si>
    <t xml:space="preserve">Antia Fabiola Mendoza Bautista</t>
  </si>
  <si>
    <t xml:space="preserve">Servicio</t>
  </si>
  <si>
    <t xml:space="preserve">Acción 11</t>
  </si>
  <si>
    <t xml:space="preserve">Equipo asesor tecnico permanente para la implementacion del PECPE en la Administracion Pública Estatal y Municipal</t>
  </si>
  <si>
    <t xml:space="preserve">Congresos y convenciones</t>
  </si>
  <si>
    <t xml:space="preserve">Servicio integrales de coffe breake (noviembre)</t>
  </si>
  <si>
    <t xml:space="preserve">servicio de café </t>
  </si>
  <si>
    <t xml:space="preserve">Servicios profesionales como asesor técnico para implementación del PECPE (marzo a septiembre)</t>
  </si>
  <si>
    <t xml:space="preserve">Rodrigo Guillermo Valdivia Ibarra</t>
  </si>
  <si>
    <t xml:space="preserve">Maria Eugenia Suarez de Garay</t>
  </si>
  <si>
    <t xml:space="preserve">Servicios profesionales como asesor técnico para implementación del PECPE (mayo a septiembre)</t>
  </si>
  <si>
    <t xml:space="preserve">Alejandra Del Valle Munguia </t>
  </si>
  <si>
    <t xml:space="preserve">Servicios profesionales como asesor técnico para implementación del PECPE (marzo a noviembre)</t>
  </si>
  <si>
    <t xml:space="preserve">Ana Victoria Guillen Pedrero</t>
  </si>
  <si>
    <t xml:space="preserve">Acción 12</t>
  </si>
  <si>
    <t xml:space="preserve">Itzul</t>
  </si>
  <si>
    <t xml:space="preserve">Capacitación, asesoría y acompañamiento de la implementación de la Norma Mexicana NMX-R-025-SCFI-2015 en Igualdad Laboral y No Discriminación en el Gabinete Estatal.</t>
  </si>
  <si>
    <t xml:space="preserve">Servicios profesionales como apoyo administrativo  (Abril a noviembre). </t>
  </si>
  <si>
    <t xml:space="preserve">Servicios profesionales como apoyo logístico y administrativo (febrero a noviembre). </t>
  </si>
  <si>
    <t xml:space="preserve">Denisse Georgina Gonzalez Robles</t>
  </si>
  <si>
    <t xml:space="preserve">Griselda Melisa Martinez Ochoa</t>
  </si>
  <si>
    <t xml:space="preserve">Servicios profesionales de capacitación (Mayo- noviembre)</t>
  </si>
  <si>
    <t xml:space="preserve">Capacitador</t>
  </si>
  <si>
    <t xml:space="preserve">Acción 13</t>
  </si>
  <si>
    <t xml:space="preserve">Observancia de redes sociales con perspectiva de género durante el periodo electoral</t>
  </si>
  <si>
    <t xml:space="preserve">Servicios profesionales para la observancia en redes sociales con PEG. (mayo-agosto). </t>
  </si>
  <si>
    <t xml:space="preserve">Especialista en redes sociales </t>
  </si>
  <si>
    <t xml:space="preserve">Acción 14</t>
  </si>
  <si>
    <t xml:space="preserve">Servicios integraels de coffee break</t>
  </si>
  <si>
    <t xml:space="preserve">Servicios profesionales para la impartición de talleres</t>
  </si>
  <si>
    <t xml:space="preserve">Tallerista</t>
  </si>
  <si>
    <t xml:space="preserve">Acción 15</t>
  </si>
  <si>
    <t xml:space="preserve">Erika</t>
  </si>
  <si>
    <t xml:space="preserve">Fortalecimiento a la estrategia federal para la promción de resoluciones que apliquen PEG por pare del funcionariado público de primera y segunda instancia del Poder Judicial de Jalisco.</t>
  </si>
  <si>
    <t xml:space="preserve">Material de impresión </t>
  </si>
  <si>
    <t xml:space="preserve">Publicación de cuaderno de buenas prácticas. (Que contega las 10 mejores resoluciones) (octubre)</t>
  </si>
  <si>
    <t xml:space="preserve">lote (100 unidades aprox.)</t>
  </si>
  <si>
    <t xml:space="preserve">Acción 16</t>
  </si>
  <si>
    <t xml:space="preserve">Modulo de atención a mujeres y niñas que viven violencia sexual (Hospital Zoquipan)</t>
  </si>
  <si>
    <t xml:space="preserve">Servicios profesionales para la atención jurídica   (Abril a diciembre). </t>
  </si>
  <si>
    <t xml:space="preserve">Abogada/o  </t>
  </si>
  <si>
    <t xml:space="preserve">Impresión de tripticos </t>
  </si>
  <si>
    <t xml:space="preserve">Servicios profesionales para la atención psicológica (Abril a diciembre). </t>
  </si>
  <si>
    <t xml:space="preserve">Psicologa/o</t>
  </si>
  <si>
    <t xml:space="preserve">Servicios profesionales para la atenciónen trabajo social (Abril a diciembre). </t>
  </si>
  <si>
    <t xml:space="preserve">Trabajo social</t>
  </si>
  <si>
    <t xml:space="preserve">Servicios profesionales para capacitacion </t>
  </si>
  <si>
    <t xml:space="preserve">Regiones Sanitarias</t>
  </si>
  <si>
    <t xml:space="preserve">Acción 17</t>
  </si>
  <si>
    <t xml:space="preserve">Apoyo juridico y administrativo de la Coordinacion Juridica</t>
  </si>
  <si>
    <t xml:space="preserve">Sercicois profesioanes para el desarrollo de actividades en el área jurídica. (marzo-diciembre)</t>
  </si>
  <si>
    <t xml:space="preserve">Abg. Angela Gonzalez Macias </t>
  </si>
  <si>
    <t xml:space="preserve">Sercicois profesioanes para el desarrollo de actividades en el área jurídica. (marzo a diciembre)</t>
  </si>
  <si>
    <t xml:space="preserve">Abg. Rosa Maria Martínez Martínez</t>
  </si>
  <si>
    <t xml:space="preserve">Sercicois profesioanes para el desarrollo de actividades en el área jurídica. (marzo)</t>
  </si>
  <si>
    <t xml:space="preserve">Fatima Veledor Sandoval  </t>
  </si>
  <si>
    <t xml:space="preserve">Sercicois profesioanes para el desarrollo de actividades en el área jurídica (abril-diciembre)</t>
  </si>
  <si>
    <t xml:space="preserve">Blanca Estela Correa Castillo</t>
  </si>
  <si>
    <t xml:space="preserve">Acción 18</t>
  </si>
  <si>
    <t xml:space="preserve">Gema</t>
  </si>
  <si>
    <t xml:space="preserve">Coordinación de Planeación, Evaluación y Seguimiento</t>
  </si>
  <si>
    <t xml:space="preserve">Patida</t>
  </si>
  <si>
    <t xml:space="preserve">Equipo de computo y de tecnologias de la información.</t>
  </si>
  <si>
    <t xml:space="preserve">Servicios profesionales como Coordinadora del  PAIMEF (febrero a marzo). </t>
  </si>
  <si>
    <t xml:space="preserve">Mtra. Jazmin Berenice Mencias Santoyo </t>
  </si>
  <si>
    <t xml:space="preserve">Servicios profesionales como Coordinadora del  PFTPG (febrero a mayo). </t>
  </si>
  <si>
    <t xml:space="preserve"> LCP. Maria Ulloa Carmona </t>
  </si>
  <si>
    <t xml:space="preserve">Servicios profesionales como apoyo logístico y administrativo del  PAIMEF (febrero a marzo). </t>
  </si>
  <si>
    <t xml:space="preserve">LCP. Gabriela Mercado Gutiérrez )</t>
  </si>
  <si>
    <t xml:space="preserve">Servicios profesionales como apoyo logístico y administrativo del  PFTPG (febrero)</t>
  </si>
  <si>
    <t xml:space="preserve">Abg. Mayra Lucia Algarin Ramírez</t>
  </si>
  <si>
    <t xml:space="preserve">Total de Recursos Humanos</t>
  </si>
  <si>
    <t xml:space="preserve">Acción 19</t>
  </si>
  <si>
    <t xml:space="preserve">Roberto</t>
  </si>
  <si>
    <t xml:space="preserve">Centro de Justicia para las Mujeres</t>
  </si>
  <si>
    <t xml:space="preserve">Servicios profesionales para la atención en trabajo social (mayo a diciembre). </t>
  </si>
  <si>
    <t xml:space="preserve">Beatriz Cuenca Estrada (mayo-diciembre)</t>
  </si>
  <si>
    <t xml:space="preserve">Pamela Zinzuni (mayo-diciembre)</t>
  </si>
  <si>
    <t xml:space="preserve">Sandra lorena Luna (mayo-diciembre)</t>
  </si>
  <si>
    <t xml:space="preserve">Servicios profesionales para la atención psicológica (mayo a diciembre). </t>
  </si>
  <si>
    <t xml:space="preserve">Jesús Valdez (mayo-diciembre)</t>
  </si>
  <si>
    <t xml:space="preserve">Acción 20</t>
  </si>
  <si>
    <t xml:space="preserve">Foro Estatal de Titulares de Instancias Municipales</t>
  </si>
  <si>
    <t xml:space="preserve">Servicios profesionales como apoyo administrativo de los CDM (febrero a abril)</t>
  </si>
  <si>
    <t xml:space="preserve">Anahí Mendoza García</t>
  </si>
  <si>
    <t xml:space="preserve">Acción 21</t>
  </si>
  <si>
    <t xml:space="preserve">Monica</t>
  </si>
  <si>
    <t xml:space="preserve">Logistica y apoyo a las actividades administrativas del IJM</t>
  </si>
  <si>
    <t xml:space="preserve">Materiales Utiles y Equipos Menores de Oficina</t>
  </si>
  <si>
    <t xml:space="preserve">Servicios profesionales para el el área de compras  de la Coordinación Administrativa (marzo a diciembre). </t>
  </si>
  <si>
    <t xml:space="preserve">Sylvia Elena Fuentes Burrola</t>
  </si>
  <si>
    <t xml:space="preserve">Material de limpieza</t>
  </si>
  <si>
    <t xml:space="preserve">Servicios profesioales como apoyo secretarial y administrativo (marzo a abril).</t>
  </si>
  <si>
    <t xml:space="preserve">Montserrat Olguin Fuentes</t>
  </si>
  <si>
    <t xml:space="preserve">Materiales y Utiles de Enseñanza</t>
  </si>
  <si>
    <t xml:space="preserve">Sercicios profesionales como asesor jurídico en la Coordinación Administrativa (marzo a noviebre) </t>
  </si>
  <si>
    <t xml:space="preserve">Carlos Gonzalez Ramírez</t>
  </si>
  <si>
    <t xml:space="preserve">Servicios profesionales como asesor de prespuesto y cuenta pública de la Coordinación Administrativa (febrero a noviembre. </t>
  </si>
  <si>
    <t xml:space="preserve">Josefina Vega Lopez</t>
  </si>
  <si>
    <t xml:space="preserve">Sercicios profesionales como asesor jurídico en la Coordinación Administrativa (marzo a noviembre) </t>
  </si>
  <si>
    <t xml:space="preserve">Edith Georgina Aceves Delgadillo, Hector silva Vazquez</t>
  </si>
  <si>
    <t xml:space="preserve">Servicio postal</t>
  </si>
  <si>
    <t xml:space="preserve">Sercicios profesionales como asesor jurídico en la Coordinación Administrativa (mayo) </t>
  </si>
  <si>
    <t xml:space="preserve">Asael Pérez España</t>
  </si>
  <si>
    <t xml:space="preserve">Servicios profesioales como apoyo secretarial y administrativo (Mayo a noviembre).</t>
  </si>
  <si>
    <t xml:space="preserve">Congresos y convencines</t>
  </si>
  <si>
    <t xml:space="preserve">Acción 22</t>
  </si>
  <si>
    <t xml:space="preserve">Elaboración del protocolo de feminicidio</t>
  </si>
  <si>
    <t xml:space="preserve">Alimentación</t>
  </si>
  <si>
    <t xml:space="preserve">Estudio</t>
  </si>
  <si>
    <t xml:space="preserve">Elaboración del protocolo de Femincidio</t>
  </si>
  <si>
    <t xml:space="preserve">Combustible, lubricantes y aditivos para vehículo</t>
  </si>
  <si>
    <t xml:space="preserve">Combustible</t>
  </si>
  <si>
    <t xml:space="preserve">Taller</t>
  </si>
  <si>
    <t xml:space="preserve">Capacitación en el Protocolo de feminicidio</t>
  </si>
  <si>
    <t xml:space="preserve">Acción 23</t>
  </si>
  <si>
    <t xml:space="preserve">Elaboración de protocolo ALBA</t>
  </si>
  <si>
    <t xml:space="preserve">Capacitación en el Protocolo ALBA</t>
  </si>
  <si>
    <t xml:space="preserve">Acción 24</t>
  </si>
  <si>
    <t xml:space="preserve">Fortalecimiento de la emisión y seguimiento de órdenes de protección. </t>
  </si>
  <si>
    <t xml:space="preserve">Servicios profesionales  (Mayo-Junio)</t>
  </si>
  <si>
    <t xml:space="preserve">José Andrés Colomo Guajardo </t>
  </si>
  <si>
    <t xml:space="preserve">Servicios profesionales  (Abril)</t>
  </si>
  <si>
    <t xml:space="preserve">Héctor Adrián Montes Vega</t>
  </si>
  <si>
    <t xml:space="preserve">Servicios profesionales   (Abril)</t>
  </si>
  <si>
    <t xml:space="preserve">Héctor Javier Mendoza Ramírez</t>
  </si>
  <si>
    <t xml:space="preserve">Rocio Paola Gómez Cuevas</t>
  </si>
  <si>
    <t xml:space="preserve">Servicios profesionales (Abril-Septiembre)</t>
  </si>
  <si>
    <t xml:space="preserve">Pamela de Jesús Chávez Paz</t>
  </si>
  <si>
    <t xml:space="preserve">Servicios profesionales  (Abril-Septiembre)</t>
  </si>
  <si>
    <t xml:space="preserve">Nancy Fabiola Yáñez Ávila</t>
  </si>
  <si>
    <t xml:space="preserve">Hugo Hernández Ruíz</t>
  </si>
  <si>
    <t xml:space="preserve">PAULINA</t>
  </si>
  <si>
    <t xml:space="preserve">Acción 25</t>
  </si>
  <si>
    <t xml:space="preserve">Análisis de las condiciones de la política pública del sistema de cuidados.      </t>
  </si>
  <si>
    <t xml:space="preserve">Servicios profesionales </t>
  </si>
  <si>
    <t xml:space="preserve">Acción 26</t>
  </si>
  <si>
    <t xml:space="preserve">Diagnostico sobre deficiencias en la diligencia de casos de muertes violentas de mujeres.</t>
  </si>
  <si>
    <t xml:space="preserve">Servicios profesionales para elaboración de diagnóstico.</t>
  </si>
  <si>
    <t xml:space="preserve">Xanitzin Sanchez Barragan</t>
  </si>
  <si>
    <t xml:space="preserve">Citlalli del Carmen Santoyo Ramos</t>
  </si>
  <si>
    <t xml:space="preserve">Acción 27</t>
  </si>
  <si>
    <t xml:space="preserve">Libro Blanco</t>
  </si>
  <si>
    <t xml:space="preserve">Servicios profesionales</t>
  </si>
  <si>
    <t xml:space="preserve">Vertiente A</t>
  </si>
  <si>
    <t xml:space="preserve">Recursos Materiales </t>
  </si>
  <si>
    <t xml:space="preserve">Recursos Humanos </t>
  </si>
  <si>
    <t xml:space="preserve">Total Por asignar</t>
  </si>
  <si>
    <t xml:space="preserve">Por Asignar</t>
  </si>
  <si>
    <t xml:space="preserve">Concepto</t>
  </si>
  <si>
    <t xml:space="preserve">Monto</t>
  </si>
  <si>
    <t xml:space="preserve">*-  *--*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_-* #,##0.00_-;\-* #,##0.00_-;_-* \-??_-;_-@_-"/>
    <numFmt numFmtId="168" formatCode="0"/>
    <numFmt numFmtId="169" formatCode="_-\$* #,##0.00_-;&quot;-$&quot;* #,##0.00_-;_-\$* \-??_-;_-@_-"/>
    <numFmt numFmtId="170" formatCode="\$#,##0.00"/>
    <numFmt numFmtId="171" formatCode="\$#,##0.00;[RED]&quot;-$&quot;#,##0.00"/>
    <numFmt numFmtId="172" formatCode="_-[$$-80A]* #,##0.00_-;\-[$$-80A]* #,##0.00_-;_-[$$-80A]* \-??_-;_-@_-"/>
    <numFmt numFmtId="173" formatCode="#,##0"/>
    <numFmt numFmtId="174" formatCode="\$#,##0"/>
    <numFmt numFmtId="175" formatCode="#,##0.00"/>
    <numFmt numFmtId="176" formatCode="0.0"/>
    <numFmt numFmtId="177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name val="Arial Narrow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sz val="11"/>
      <color rgb="FFFFFFFF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6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7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6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6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9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9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7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7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7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7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7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7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7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7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7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 2" xfId="20"/>
    <cellStyle name="Millares 3 2" xfId="21"/>
    <cellStyle name="Millares 5 2" xfId="22"/>
    <cellStyle name="Millares 7 2" xfId="23"/>
    <cellStyle name="Normal 2" xfId="24"/>
    <cellStyle name="Normal 2 10" xfId="25"/>
    <cellStyle name="Normal 2 11" xfId="26"/>
    <cellStyle name="Normal 2 12" xfId="27"/>
    <cellStyle name="Normal 2 13" xfId="28"/>
    <cellStyle name="Normal 2 14" xfId="29"/>
    <cellStyle name="Normal 2 15" xfId="30"/>
    <cellStyle name="Normal 2 16" xfId="31"/>
    <cellStyle name="Normal 2 17" xfId="32"/>
    <cellStyle name="Normal 2 18" xfId="33"/>
    <cellStyle name="Normal 2 19" xfId="34"/>
    <cellStyle name="Normal 2 2" xfId="35"/>
    <cellStyle name="Normal 2 2 2" xfId="36"/>
    <cellStyle name="Normal 2 20" xfId="37"/>
    <cellStyle name="Normal 2 21" xfId="38"/>
    <cellStyle name="Normal 2 22" xfId="39"/>
    <cellStyle name="Normal 2 23" xfId="40"/>
    <cellStyle name="Normal 2 3" xfId="41"/>
    <cellStyle name="Normal 2 4" xfId="42"/>
    <cellStyle name="Normal 2 5" xfId="43"/>
    <cellStyle name="Normal 2 6" xfId="44"/>
    <cellStyle name="Normal 2 7" xfId="45"/>
    <cellStyle name="Normal 2 8" xfId="46"/>
    <cellStyle name="Normal 2 9" xfId="47"/>
    <cellStyle name="Normal 3" xfId="48"/>
    <cellStyle name="Normal 3 2" xfId="49"/>
    <cellStyle name="Normal 4" xfId="50"/>
    <cellStyle name="Normal 4 2" xfId="51"/>
    <cellStyle name="Normal 5" xfId="52"/>
    <cellStyle name="Normal 5 2" xfId="53"/>
    <cellStyle name="Normal 6" xfId="54"/>
    <cellStyle name="Normal 6 2" xfId="55"/>
    <cellStyle name="Normal 7" xfId="56"/>
    <cellStyle name="Normal 7 2" xfId="57"/>
    <cellStyle name="Normal 8" xfId="58"/>
    <cellStyle name="Porcentaje 2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0</xdr:row>
      <xdr:rowOff>133560</xdr:rowOff>
    </xdr:from>
    <xdr:to>
      <xdr:col>13</xdr:col>
      <xdr:colOff>956520</xdr:colOff>
      <xdr:row>3</xdr:row>
      <xdr:rowOff>171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558960" y="133560"/>
          <a:ext cx="21236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</xdr:row>
      <xdr:rowOff>38160</xdr:rowOff>
    </xdr:from>
    <xdr:to>
      <xdr:col>2</xdr:col>
      <xdr:colOff>1805040</xdr:colOff>
      <xdr:row>3</xdr:row>
      <xdr:rowOff>162000</xdr:rowOff>
    </xdr:to>
    <xdr:pic>
      <xdr:nvPicPr>
        <xdr:cNvPr id="1" name="5 Imagen" descr=""/>
        <xdr:cNvPicPr/>
      </xdr:nvPicPr>
      <xdr:blipFill>
        <a:blip r:embed="rId2"/>
        <a:stretch/>
      </xdr:blipFill>
      <xdr:spPr>
        <a:xfrm>
          <a:off x="1911960" y="219240"/>
          <a:ext cx="167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2"/>
  <sheetViews>
    <sheetView showFormulas="false" showGridLines="true" showRowColHeaders="true" showZeros="true" rightToLeft="false" tabSelected="true" showOutlineSymbols="true" defaultGridColor="true" view="normal" topLeftCell="E1" colorId="64" zoomScale="60" zoomScaleNormal="60" zoomScalePageLayoutView="70" workbookViewId="0">
      <selection pane="topLeft" activeCell="O79" activeCellId="0" sqref="J71:O7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23.41"/>
    <col collapsed="false" customWidth="true" hidden="false" outlineLevel="0" max="3" min="3" style="1" width="43.41"/>
    <col collapsed="false" customWidth="true" hidden="false" outlineLevel="0" max="4" min="4" style="3" width="40.42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true" hidden="false" outlineLevel="0" max="7" min="7" style="1" width="17.14"/>
    <col collapsed="false" customWidth="true" hidden="false" outlineLevel="0" max="8" min="8" style="1" width="21.84"/>
    <col collapsed="false" customWidth="true" hidden="false" outlineLevel="0" max="9" min="9" style="4" width="21.84"/>
    <col collapsed="false" customWidth="true" hidden="false" outlineLevel="0" max="10" min="10" style="2" width="37.7"/>
    <col collapsed="false" customWidth="true" hidden="false" outlineLevel="0" max="11" min="11" style="3" width="50.7"/>
    <col collapsed="false" customWidth="true" hidden="false" outlineLevel="0" max="14" min="12" style="1" width="16.7"/>
    <col collapsed="false" customWidth="true" hidden="false" outlineLevel="0" max="15" min="15" style="1" width="30.13"/>
    <col collapsed="false" customWidth="true" hidden="false" outlineLevel="0" max="16" min="16" style="5" width="41.28"/>
    <col collapsed="false" customWidth="false" hidden="false" outlineLevel="0" max="257" min="17" style="5" width="11.42"/>
  </cols>
  <sheetData>
    <row r="1" customFormat="false" ht="14.2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4.25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4.2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true" outlineLevel="0" collapsed="false">
      <c r="C5" s="7" t="s">
        <v>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C6" s="8" t="s">
        <v>1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false" outlineLevel="0" collapsed="false"/>
    <row r="8" customFormat="false" ht="15.75" hidden="false" customHeight="false" outlineLevel="0" collapsed="false">
      <c r="C8" s="8" t="s">
        <v>2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false" outlineLevel="0" collapsed="false">
      <c r="E9" s="9"/>
      <c r="F9" s="9"/>
      <c r="G9" s="9"/>
      <c r="H9" s="9"/>
      <c r="J9" s="9"/>
      <c r="K9" s="10"/>
      <c r="L9" s="9"/>
      <c r="M9" s="9"/>
      <c r="N9" s="9"/>
      <c r="O9" s="9"/>
    </row>
    <row r="11" customFormat="false" ht="15.75" hidden="false" customHeight="false" outlineLevel="0" collapsed="false">
      <c r="C11" s="11" t="s">
        <v>3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false" outlineLevel="0" collapsed="false">
      <c r="B12" s="2" t="s">
        <v>4</v>
      </c>
      <c r="C12" s="12" t="s">
        <v>5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9.5" hidden="false" customHeight="true" outlineLevel="0" collapsed="false">
      <c r="B13" s="13" t="s">
        <v>6</v>
      </c>
      <c r="C13" s="14" t="s">
        <v>7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5.75" hidden="false" customHeight="true" outlineLevel="0" collapsed="false">
      <c r="C14" s="15" t="s">
        <v>8</v>
      </c>
      <c r="D14" s="16"/>
      <c r="E14" s="16"/>
      <c r="F14" s="16"/>
      <c r="G14" s="16"/>
      <c r="H14" s="16"/>
      <c r="I14" s="17"/>
      <c r="J14" s="18"/>
      <c r="K14" s="16"/>
      <c r="L14" s="16"/>
      <c r="M14" s="16"/>
      <c r="N14" s="16"/>
      <c r="O14" s="19"/>
    </row>
    <row r="15" customFormat="false" ht="30" hidden="false" customHeight="false" outlineLevel="0" collapsed="false">
      <c r="B15" s="20" t="s">
        <v>9</v>
      </c>
      <c r="C15" s="21" t="s">
        <v>10</v>
      </c>
      <c r="D15" s="22" t="s">
        <v>11</v>
      </c>
      <c r="E15" s="23" t="s">
        <v>12</v>
      </c>
      <c r="F15" s="23" t="s">
        <v>13</v>
      </c>
      <c r="G15" s="23" t="s">
        <v>14</v>
      </c>
      <c r="H15" s="24" t="s">
        <v>15</v>
      </c>
      <c r="I15" s="25" t="s">
        <v>9</v>
      </c>
      <c r="J15" s="23" t="s">
        <v>10</v>
      </c>
      <c r="K15" s="22" t="s">
        <v>16</v>
      </c>
      <c r="L15" s="23" t="s">
        <v>12</v>
      </c>
      <c r="M15" s="23" t="s">
        <v>13</v>
      </c>
      <c r="N15" s="24" t="s">
        <v>17</v>
      </c>
      <c r="O15" s="26" t="s">
        <v>15</v>
      </c>
    </row>
    <row r="16" customFormat="false" ht="42.75" hidden="false" customHeight="false" outlineLevel="0" collapsed="false">
      <c r="B16" s="27" t="n">
        <v>2612</v>
      </c>
      <c r="C16" s="28" t="s">
        <v>18</v>
      </c>
      <c r="D16" s="29" t="s">
        <v>18</v>
      </c>
      <c r="E16" s="30" t="s">
        <v>19</v>
      </c>
      <c r="F16" s="31" t="n">
        <v>1</v>
      </c>
      <c r="G16" s="32" t="n">
        <v>16496</v>
      </c>
      <c r="H16" s="33" t="n">
        <f aca="false">F16*G16</f>
        <v>16496</v>
      </c>
      <c r="I16" s="34" t="n">
        <v>3391</v>
      </c>
      <c r="J16" s="35" t="s">
        <v>20</v>
      </c>
      <c r="K16" s="36" t="s">
        <v>21</v>
      </c>
      <c r="L16" s="37" t="s">
        <v>22</v>
      </c>
      <c r="M16" s="38" t="n">
        <v>2</v>
      </c>
      <c r="N16" s="39" t="n">
        <v>12889.34</v>
      </c>
      <c r="O16" s="40" t="n">
        <f aca="false">M16*N16</f>
        <v>25778.68</v>
      </c>
    </row>
    <row r="17" customFormat="false" ht="42.75" hidden="false" customHeight="false" outlineLevel="0" collapsed="false">
      <c r="B17" s="27" t="n">
        <v>3551</v>
      </c>
      <c r="C17" s="28" t="s">
        <v>23</v>
      </c>
      <c r="D17" s="29" t="s">
        <v>24</v>
      </c>
      <c r="E17" s="30" t="s">
        <v>19</v>
      </c>
      <c r="F17" s="31" t="n">
        <v>2</v>
      </c>
      <c r="G17" s="32" t="n">
        <v>4550</v>
      </c>
      <c r="H17" s="33" t="n">
        <f aca="false">F17*G17</f>
        <v>9100</v>
      </c>
      <c r="I17" s="34" t="n">
        <v>3391</v>
      </c>
      <c r="J17" s="41" t="s">
        <v>20</v>
      </c>
      <c r="K17" s="36" t="s">
        <v>25</v>
      </c>
      <c r="L17" s="37" t="s">
        <v>22</v>
      </c>
      <c r="M17" s="38" t="n">
        <v>2</v>
      </c>
      <c r="N17" s="39" t="n">
        <v>12889.34</v>
      </c>
      <c r="O17" s="40" t="n">
        <f aca="false">M17*N17</f>
        <v>25778.68</v>
      </c>
      <c r="P17" s="42"/>
    </row>
    <row r="18" customFormat="false" ht="28.5" hidden="false" customHeight="false" outlineLevel="0" collapsed="false">
      <c r="B18" s="27" t="n">
        <v>2151</v>
      </c>
      <c r="C18" s="43" t="s">
        <v>26</v>
      </c>
      <c r="D18" s="43" t="s">
        <v>27</v>
      </c>
      <c r="E18" s="44" t="s">
        <v>28</v>
      </c>
      <c r="F18" s="45" t="n">
        <v>1</v>
      </c>
      <c r="G18" s="46" t="n">
        <v>15000</v>
      </c>
      <c r="H18" s="47" t="n">
        <f aca="false">F18*G18</f>
        <v>15000</v>
      </c>
      <c r="I18" s="34" t="n">
        <v>3391</v>
      </c>
      <c r="J18" s="41" t="s">
        <v>29</v>
      </c>
      <c r="K18" s="36" t="s">
        <v>30</v>
      </c>
      <c r="L18" s="37" t="s">
        <v>22</v>
      </c>
      <c r="M18" s="38" t="n">
        <v>1</v>
      </c>
      <c r="N18" s="39" t="n">
        <v>12889.34</v>
      </c>
      <c r="O18" s="40" t="n">
        <f aca="false">M18*N18</f>
        <v>12889.34</v>
      </c>
    </row>
    <row r="19" customFormat="false" ht="28.5" hidden="false" customHeight="false" outlineLevel="0" collapsed="false">
      <c r="B19" s="2" t="n">
        <v>5151</v>
      </c>
      <c r="C19" s="28" t="s">
        <v>31</v>
      </c>
      <c r="D19" s="29" t="s">
        <v>32</v>
      </c>
      <c r="E19" s="30" t="s">
        <v>33</v>
      </c>
      <c r="F19" s="31" t="n">
        <v>1</v>
      </c>
      <c r="G19" s="32" t="n">
        <v>15900</v>
      </c>
      <c r="H19" s="33" t="n">
        <f aca="false">F19*G19</f>
        <v>15900</v>
      </c>
      <c r="I19" s="34" t="n">
        <v>3391</v>
      </c>
      <c r="J19" s="41" t="s">
        <v>34</v>
      </c>
      <c r="K19" s="36" t="s">
        <v>35</v>
      </c>
      <c r="L19" s="37" t="s">
        <v>22</v>
      </c>
      <c r="M19" s="38" t="n">
        <v>2</v>
      </c>
      <c r="N19" s="39" t="n">
        <v>12889.34</v>
      </c>
      <c r="O19" s="40" t="n">
        <f aca="false">M19*N19</f>
        <v>25778.68</v>
      </c>
    </row>
    <row r="20" customFormat="false" ht="42.75" hidden="false" customHeight="false" outlineLevel="0" collapsed="false">
      <c r="B20" s="27" t="n">
        <v>2961</v>
      </c>
      <c r="C20" s="28" t="s">
        <v>36</v>
      </c>
      <c r="D20" s="29" t="s">
        <v>37</v>
      </c>
      <c r="E20" s="30" t="s">
        <v>38</v>
      </c>
      <c r="F20" s="31" t="n">
        <v>1</v>
      </c>
      <c r="G20" s="32" t="n">
        <v>2000</v>
      </c>
      <c r="H20" s="33" t="n">
        <f aca="false">F20*G20</f>
        <v>2000</v>
      </c>
      <c r="I20" s="34" t="n">
        <v>3391</v>
      </c>
      <c r="J20" s="41" t="s">
        <v>39</v>
      </c>
      <c r="K20" s="36" t="s">
        <v>40</v>
      </c>
      <c r="L20" s="37" t="s">
        <v>22</v>
      </c>
      <c r="M20" s="38" t="n">
        <v>2</v>
      </c>
      <c r="N20" s="39" t="n">
        <v>12889.34</v>
      </c>
      <c r="O20" s="40" t="n">
        <f aca="false">M20*N20</f>
        <v>25778.68</v>
      </c>
    </row>
    <row r="21" customFormat="false" ht="28.5" hidden="false" customHeight="false" outlineLevel="0" collapsed="false">
      <c r="B21" s="2" t="n">
        <v>2531</v>
      </c>
      <c r="C21" s="28" t="s">
        <v>41</v>
      </c>
      <c r="D21" s="29" t="s">
        <v>42</v>
      </c>
      <c r="E21" s="30" t="s">
        <v>38</v>
      </c>
      <c r="F21" s="31" t="n">
        <v>1</v>
      </c>
      <c r="G21" s="32" t="n">
        <v>10000</v>
      </c>
      <c r="H21" s="33" t="n">
        <f aca="false">F21*G21</f>
        <v>10000</v>
      </c>
      <c r="I21" s="34" t="n">
        <v>3391</v>
      </c>
      <c r="J21" s="48" t="s">
        <v>43</v>
      </c>
      <c r="K21" s="36" t="s">
        <v>44</v>
      </c>
      <c r="L21" s="37" t="s">
        <v>22</v>
      </c>
      <c r="M21" s="38" t="n">
        <v>11</v>
      </c>
      <c r="N21" s="39" t="n">
        <v>11600.2</v>
      </c>
      <c r="O21" s="40" t="n">
        <f aca="false">M21*N21</f>
        <v>127602.2</v>
      </c>
      <c r="P21" s="42"/>
    </row>
    <row r="22" customFormat="false" ht="15" hidden="false" customHeight="false" outlineLevel="0" collapsed="false">
      <c r="B22" s="2" t="n">
        <v>3921</v>
      </c>
      <c r="C22" s="28"/>
      <c r="D22" s="29"/>
      <c r="E22" s="30"/>
      <c r="F22" s="31"/>
      <c r="G22" s="32"/>
      <c r="H22" s="33"/>
      <c r="I22" s="49"/>
      <c r="J22" s="50"/>
      <c r="K22" s="51"/>
      <c r="L22" s="50"/>
      <c r="M22" s="52"/>
      <c r="N22" s="52"/>
      <c r="O22" s="53"/>
    </row>
    <row r="23" customFormat="false" ht="15" hidden="false" customHeight="false" outlineLevel="0" collapsed="false">
      <c r="C23" s="54"/>
      <c r="D23" s="55"/>
      <c r="E23" s="56"/>
      <c r="F23" s="57"/>
      <c r="G23" s="58"/>
      <c r="H23" s="58"/>
      <c r="I23" s="49"/>
      <c r="J23" s="50"/>
      <c r="K23" s="59"/>
      <c r="L23" s="60"/>
      <c r="M23" s="61"/>
      <c r="N23" s="61"/>
      <c r="O23" s="53"/>
    </row>
    <row r="24" customFormat="false" ht="15.75" hidden="false" customHeight="false" outlineLevel="0" collapsed="false">
      <c r="C24" s="62" t="s">
        <v>45</v>
      </c>
      <c r="D24" s="62"/>
      <c r="E24" s="62"/>
      <c r="F24" s="62"/>
      <c r="G24" s="62"/>
      <c r="H24" s="63" t="n">
        <f aca="false">SUM(H16:H23)</f>
        <v>68496</v>
      </c>
      <c r="I24" s="64"/>
      <c r="J24" s="65" t="s">
        <v>46</v>
      </c>
      <c r="K24" s="65"/>
      <c r="L24" s="65"/>
      <c r="M24" s="65"/>
      <c r="N24" s="66"/>
      <c r="O24" s="67" t="n">
        <f aca="false">SUM(O16:O23)</f>
        <v>243606.26</v>
      </c>
    </row>
    <row r="25" customFormat="false" ht="15" hidden="false" customHeight="true" outlineLevel="0" collapsed="false">
      <c r="C25" s="68" t="s">
        <v>47</v>
      </c>
      <c r="D25" s="68"/>
      <c r="E25" s="68"/>
      <c r="F25" s="68"/>
      <c r="G25" s="68"/>
      <c r="H25" s="68"/>
      <c r="I25" s="69"/>
      <c r="J25" s="70" t="s">
        <v>47</v>
      </c>
      <c r="K25" s="70"/>
      <c r="L25" s="70"/>
      <c r="M25" s="70"/>
      <c r="N25" s="70"/>
      <c r="O25" s="70"/>
    </row>
    <row r="26" customFormat="false" ht="15" hidden="false" customHeight="false" outlineLevel="0" collapsed="false">
      <c r="C26" s="71"/>
      <c r="D26" s="72"/>
      <c r="E26" s="72"/>
      <c r="F26" s="72"/>
      <c r="G26" s="72"/>
      <c r="H26" s="72"/>
      <c r="J26" s="73"/>
      <c r="K26" s="74"/>
      <c r="L26" s="74"/>
      <c r="M26" s="74"/>
      <c r="N26" s="74"/>
      <c r="O26" s="74"/>
    </row>
    <row r="27" customFormat="false" ht="15.75" hidden="false" customHeight="false" outlineLevel="0" collapsed="false">
      <c r="C27" s="71"/>
      <c r="D27" s="72"/>
      <c r="E27" s="72"/>
      <c r="F27" s="72"/>
      <c r="G27" s="72"/>
      <c r="H27" s="72"/>
      <c r="J27" s="73"/>
      <c r="K27" s="74"/>
      <c r="L27" s="74"/>
      <c r="M27" s="74"/>
      <c r="N27" s="74"/>
      <c r="O27" s="74"/>
    </row>
    <row r="28" customFormat="false" ht="15" hidden="false" customHeight="false" outlineLevel="0" collapsed="false">
      <c r="A28" s="5"/>
      <c r="B28" s="9"/>
      <c r="C28" s="12" t="s">
        <v>48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8.75" hidden="false" customHeight="true" outlineLevel="0" collapsed="false">
      <c r="A29" s="5"/>
      <c r="B29" s="75" t="s">
        <v>49</v>
      </c>
      <c r="C29" s="14" t="s">
        <v>50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5.75" hidden="false" customHeight="false" outlineLevel="0" collapsed="false">
      <c r="A30" s="5"/>
      <c r="B30" s="9"/>
      <c r="C30" s="76" t="s">
        <v>8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</row>
    <row r="31" customFormat="false" ht="30" hidden="false" customHeight="false" outlineLevel="0" collapsed="false">
      <c r="A31" s="77"/>
      <c r="B31" s="78" t="s">
        <v>51</v>
      </c>
      <c r="C31" s="21" t="s">
        <v>10</v>
      </c>
      <c r="D31" s="22" t="s">
        <v>11</v>
      </c>
      <c r="E31" s="23" t="s">
        <v>12</v>
      </c>
      <c r="F31" s="23" t="s">
        <v>13</v>
      </c>
      <c r="G31" s="23" t="s">
        <v>14</v>
      </c>
      <c r="H31" s="24" t="s">
        <v>15</v>
      </c>
      <c r="I31" s="79" t="s">
        <v>51</v>
      </c>
      <c r="J31" s="80" t="s">
        <v>10</v>
      </c>
      <c r="K31" s="22" t="s">
        <v>16</v>
      </c>
      <c r="L31" s="80" t="s">
        <v>12</v>
      </c>
      <c r="M31" s="80" t="s">
        <v>13</v>
      </c>
      <c r="N31" s="81" t="s">
        <v>17</v>
      </c>
      <c r="O31" s="26" t="s">
        <v>15</v>
      </c>
    </row>
    <row r="32" customFormat="false" ht="28.5" hidden="false" customHeight="false" outlineLevel="0" collapsed="false">
      <c r="A32" s="5"/>
      <c r="B32" s="9" t="n">
        <v>3221</v>
      </c>
      <c r="C32" s="28" t="s">
        <v>52</v>
      </c>
      <c r="D32" s="29" t="s">
        <v>53</v>
      </c>
      <c r="E32" s="30" t="s">
        <v>54</v>
      </c>
      <c r="F32" s="31" t="n">
        <v>1</v>
      </c>
      <c r="G32" s="82" t="n">
        <v>32400</v>
      </c>
      <c r="H32" s="33" t="n">
        <f aca="false">F32*G32</f>
        <v>32400</v>
      </c>
      <c r="I32" s="34" t="n">
        <v>3391</v>
      </c>
      <c r="J32" s="35" t="s">
        <v>55</v>
      </c>
      <c r="K32" s="83" t="s">
        <v>56</v>
      </c>
      <c r="L32" s="37" t="s">
        <v>22</v>
      </c>
      <c r="M32" s="38" t="n">
        <v>0</v>
      </c>
      <c r="N32" s="84" t="n">
        <v>12889.34</v>
      </c>
      <c r="O32" s="85" t="n">
        <f aca="false">M32*N32</f>
        <v>0</v>
      </c>
    </row>
    <row r="33" customFormat="false" ht="28.5" hidden="false" customHeight="false" outlineLevel="0" collapsed="false">
      <c r="A33" s="5"/>
      <c r="B33" s="9" t="n">
        <v>2461</v>
      </c>
      <c r="C33" s="28" t="s">
        <v>57</v>
      </c>
      <c r="D33" s="29"/>
      <c r="E33" s="30" t="s">
        <v>58</v>
      </c>
      <c r="F33" s="31" t="n">
        <v>1</v>
      </c>
      <c r="G33" s="82" t="n">
        <v>5000</v>
      </c>
      <c r="H33" s="33" t="n">
        <f aca="false">F33*G33</f>
        <v>5000</v>
      </c>
      <c r="I33" s="34" t="n">
        <v>3391</v>
      </c>
      <c r="J33" s="35" t="s">
        <v>59</v>
      </c>
      <c r="K33" s="83" t="s">
        <v>60</v>
      </c>
      <c r="L33" s="37" t="s">
        <v>22</v>
      </c>
      <c r="M33" s="38" t="n">
        <v>2</v>
      </c>
      <c r="N33" s="84" t="n">
        <v>12889.34</v>
      </c>
      <c r="O33" s="85" t="n">
        <f aca="false">M33*N33</f>
        <v>25778.68</v>
      </c>
    </row>
    <row r="34" customFormat="false" ht="28.5" hidden="false" customHeight="false" outlineLevel="0" collapsed="false">
      <c r="A34" s="5"/>
      <c r="B34" s="2" t="n">
        <v>2531</v>
      </c>
      <c r="C34" s="28" t="s">
        <v>36</v>
      </c>
      <c r="D34" s="29"/>
      <c r="E34" s="30" t="s">
        <v>38</v>
      </c>
      <c r="F34" s="31" t="n">
        <v>1</v>
      </c>
      <c r="G34" s="32" t="n">
        <v>1000</v>
      </c>
      <c r="H34" s="33" t="n">
        <f aca="false">F34*G34</f>
        <v>1000</v>
      </c>
      <c r="I34" s="34" t="n">
        <v>3391</v>
      </c>
      <c r="J34" s="41" t="s">
        <v>61</v>
      </c>
      <c r="K34" s="83" t="s">
        <v>62</v>
      </c>
      <c r="L34" s="37" t="s">
        <v>22</v>
      </c>
      <c r="M34" s="38" t="n">
        <v>2</v>
      </c>
      <c r="N34" s="84" t="n">
        <v>12889.34</v>
      </c>
      <c r="O34" s="85" t="n">
        <f aca="false">M34*N34</f>
        <v>25778.68</v>
      </c>
    </row>
    <row r="35" customFormat="false" ht="42.75" hidden="false" customHeight="false" outlineLevel="0" collapsed="false">
      <c r="A35" s="5"/>
      <c r="B35" s="9" t="n">
        <v>3111</v>
      </c>
      <c r="C35" s="28" t="s">
        <v>63</v>
      </c>
      <c r="D35" s="86" t="s">
        <v>64</v>
      </c>
      <c r="E35" s="30" t="s">
        <v>58</v>
      </c>
      <c r="F35" s="31" t="n">
        <v>1</v>
      </c>
      <c r="G35" s="82" t="n">
        <v>2019.29</v>
      </c>
      <c r="H35" s="33" t="n">
        <f aca="false">F35*G35</f>
        <v>2019.29</v>
      </c>
      <c r="I35" s="34" t="n">
        <v>3391</v>
      </c>
      <c r="J35" s="41" t="s">
        <v>65</v>
      </c>
      <c r="K35" s="83" t="s">
        <v>66</v>
      </c>
      <c r="L35" s="37" t="s">
        <v>22</v>
      </c>
      <c r="M35" s="38" t="n">
        <v>2</v>
      </c>
      <c r="N35" s="84" t="n">
        <v>12889.34</v>
      </c>
      <c r="O35" s="85" t="n">
        <f aca="false">M35*N35</f>
        <v>25778.68</v>
      </c>
    </row>
    <row r="36" customFormat="false" ht="28.5" hidden="false" customHeight="false" outlineLevel="0" collapsed="false">
      <c r="A36" s="5"/>
      <c r="B36" s="9" t="n">
        <v>3141</v>
      </c>
      <c r="C36" s="28" t="s">
        <v>67</v>
      </c>
      <c r="D36" s="86" t="s">
        <v>64</v>
      </c>
      <c r="E36" s="30" t="s">
        <v>58</v>
      </c>
      <c r="F36" s="31" t="n">
        <v>1</v>
      </c>
      <c r="G36" s="82" t="n">
        <v>3800</v>
      </c>
      <c r="H36" s="33" t="n">
        <f aca="false">F36*G36</f>
        <v>3800</v>
      </c>
      <c r="I36" s="34" t="n">
        <v>3391</v>
      </c>
      <c r="J36" s="48" t="s">
        <v>68</v>
      </c>
      <c r="K36" s="83" t="s">
        <v>69</v>
      </c>
      <c r="L36" s="37" t="s">
        <v>22</v>
      </c>
      <c r="M36" s="38" t="n">
        <v>2</v>
      </c>
      <c r="N36" s="84" t="n">
        <v>11600.2</v>
      </c>
      <c r="O36" s="85" t="n">
        <f aca="false">M36*N36</f>
        <v>23200.4</v>
      </c>
      <c r="P36" s="42"/>
    </row>
    <row r="37" customFormat="false" ht="15" hidden="false" customHeight="false" outlineLevel="0" collapsed="false">
      <c r="A37" s="5"/>
      <c r="B37" s="9" t="n">
        <v>2612</v>
      </c>
      <c r="C37" s="87" t="s">
        <v>70</v>
      </c>
      <c r="D37" s="29" t="s">
        <v>18</v>
      </c>
      <c r="E37" s="37" t="s">
        <v>71</v>
      </c>
      <c r="F37" s="37" t="n">
        <v>1</v>
      </c>
      <c r="G37" s="84" t="n">
        <v>0</v>
      </c>
      <c r="H37" s="33" t="n">
        <f aca="false">F37*G37</f>
        <v>0</v>
      </c>
      <c r="I37" s="34"/>
      <c r="J37" s="88"/>
      <c r="K37" s="89"/>
      <c r="L37" s="50"/>
      <c r="M37" s="90"/>
      <c r="N37" s="91"/>
      <c r="O37" s="92"/>
    </row>
    <row r="38" customFormat="false" ht="28.5" hidden="false" customHeight="false" outlineLevel="0" collapsed="false">
      <c r="A38" s="5"/>
      <c r="B38" s="9" t="n">
        <v>5151</v>
      </c>
      <c r="C38" s="43" t="s">
        <v>26</v>
      </c>
      <c r="D38" s="43" t="s">
        <v>27</v>
      </c>
      <c r="E38" s="44" t="s">
        <v>28</v>
      </c>
      <c r="F38" s="45" t="n">
        <v>1</v>
      </c>
      <c r="G38" s="93" t="n">
        <v>55000</v>
      </c>
      <c r="H38" s="47" t="n">
        <f aca="false">F38*G38</f>
        <v>55000</v>
      </c>
      <c r="I38" s="49"/>
      <c r="J38" s="57"/>
      <c r="K38" s="55"/>
      <c r="L38" s="94"/>
      <c r="M38" s="94"/>
      <c r="N38" s="94"/>
      <c r="O38" s="95"/>
    </row>
    <row r="39" customFormat="false" ht="15" hidden="false" customHeight="false" outlineLevel="0" collapsed="false">
      <c r="A39" s="5"/>
      <c r="B39" s="9" t="n">
        <v>3451</v>
      </c>
      <c r="C39" s="28" t="s">
        <v>72</v>
      </c>
      <c r="D39" s="86" t="s">
        <v>73</v>
      </c>
      <c r="E39" s="30" t="s">
        <v>58</v>
      </c>
      <c r="F39" s="31" t="n">
        <v>1</v>
      </c>
      <c r="G39" s="96" t="n">
        <v>7000</v>
      </c>
      <c r="H39" s="33" t="n">
        <f aca="false">F39*G39</f>
        <v>7000</v>
      </c>
      <c r="I39" s="34"/>
      <c r="J39" s="50"/>
      <c r="K39" s="89"/>
      <c r="L39" s="50"/>
      <c r="M39" s="52"/>
      <c r="N39" s="91"/>
      <c r="O39" s="92"/>
    </row>
    <row r="40" customFormat="false" ht="36.75" hidden="false" customHeight="true" outlineLevel="0" collapsed="false">
      <c r="A40" s="5"/>
      <c r="B40" s="9" t="n">
        <v>3511</v>
      </c>
      <c r="C40" s="28" t="s">
        <v>74</v>
      </c>
      <c r="D40" s="86" t="s">
        <v>75</v>
      </c>
      <c r="E40" s="30" t="s">
        <v>58</v>
      </c>
      <c r="F40" s="31" t="n">
        <v>1</v>
      </c>
      <c r="G40" s="96" t="n">
        <v>10000</v>
      </c>
      <c r="H40" s="33" t="n">
        <f aca="false">F40*G40</f>
        <v>10000</v>
      </c>
      <c r="I40" s="97"/>
      <c r="J40" s="50"/>
      <c r="K40" s="89"/>
      <c r="L40" s="50"/>
      <c r="M40" s="52"/>
      <c r="N40" s="91"/>
      <c r="O40" s="92"/>
    </row>
    <row r="41" customFormat="false" ht="42.75" hidden="false" customHeight="false" outlineLevel="0" collapsed="false">
      <c r="A41" s="5"/>
      <c r="B41" s="9" t="n">
        <v>2116</v>
      </c>
      <c r="C41" s="28" t="s">
        <v>76</v>
      </c>
      <c r="D41" s="86" t="s">
        <v>76</v>
      </c>
      <c r="E41" s="30" t="s">
        <v>58</v>
      </c>
      <c r="F41" s="31" t="n">
        <v>1</v>
      </c>
      <c r="G41" s="96" t="n">
        <v>5000</v>
      </c>
      <c r="H41" s="33" t="n">
        <f aca="false">F41*G41</f>
        <v>5000</v>
      </c>
      <c r="I41" s="97"/>
      <c r="J41" s="50"/>
      <c r="K41" s="89"/>
      <c r="L41" s="50"/>
      <c r="M41" s="52"/>
      <c r="N41" s="91"/>
      <c r="O41" s="92"/>
    </row>
    <row r="42" customFormat="false" ht="15.75" hidden="false" customHeight="false" outlineLevel="0" collapsed="false">
      <c r="A42" s="5"/>
      <c r="B42" s="9"/>
      <c r="C42" s="62" t="s">
        <v>45</v>
      </c>
      <c r="D42" s="62"/>
      <c r="E42" s="62"/>
      <c r="F42" s="62"/>
      <c r="G42" s="62"/>
      <c r="H42" s="98" t="n">
        <f aca="false">SUM(H32:H41)</f>
        <v>121219.29</v>
      </c>
      <c r="I42" s="99"/>
      <c r="J42" s="65" t="s">
        <v>77</v>
      </c>
      <c r="K42" s="65"/>
      <c r="L42" s="65"/>
      <c r="M42" s="65"/>
      <c r="N42" s="100"/>
      <c r="O42" s="101" t="n">
        <f aca="false">SUM(O32:O41)</f>
        <v>100536.44</v>
      </c>
    </row>
    <row r="43" customFormat="false" ht="18.75" hidden="false" customHeight="true" outlineLevel="0" collapsed="false">
      <c r="A43" s="5"/>
      <c r="B43" s="9"/>
      <c r="C43" s="68" t="s">
        <v>47</v>
      </c>
      <c r="D43" s="68"/>
      <c r="E43" s="68"/>
      <c r="F43" s="68"/>
      <c r="G43" s="68"/>
      <c r="H43" s="68"/>
      <c r="I43" s="69"/>
      <c r="J43" s="70" t="s">
        <v>47</v>
      </c>
      <c r="K43" s="70"/>
      <c r="L43" s="70"/>
      <c r="M43" s="70"/>
      <c r="N43" s="70"/>
      <c r="O43" s="70"/>
    </row>
    <row r="44" customFormat="false" ht="18.75" hidden="false" customHeight="true" outlineLevel="0" collapsed="false">
      <c r="A44" s="5"/>
      <c r="B44" s="9"/>
      <c r="C44" s="71"/>
      <c r="D44" s="72"/>
      <c r="E44" s="72"/>
      <c r="F44" s="72"/>
      <c r="G44" s="72"/>
      <c r="H44" s="72"/>
      <c r="J44" s="71"/>
      <c r="K44" s="74"/>
      <c r="L44" s="74"/>
      <c r="M44" s="74"/>
      <c r="N44" s="74"/>
      <c r="O44" s="74"/>
    </row>
    <row r="45" customFormat="false" ht="20.25" hidden="false" customHeight="true" outlineLevel="0" collapsed="false">
      <c r="A45" s="5"/>
      <c r="B45" s="9"/>
      <c r="C45" s="71"/>
      <c r="D45" s="72"/>
      <c r="E45" s="72"/>
      <c r="F45" s="72"/>
      <c r="G45" s="72"/>
      <c r="H45" s="72"/>
      <c r="J45" s="73"/>
      <c r="K45" s="74"/>
      <c r="L45" s="74"/>
      <c r="M45" s="74"/>
      <c r="N45" s="74"/>
      <c r="O45" s="74"/>
    </row>
    <row r="46" customFormat="false" ht="15" hidden="false" customHeight="false" outlineLevel="0" collapsed="false">
      <c r="A46" s="5"/>
      <c r="B46" s="9"/>
      <c r="C46" s="12" t="s">
        <v>78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17.25" hidden="false" customHeight="true" outlineLevel="0" collapsed="false">
      <c r="A47" s="5"/>
      <c r="B47" s="75" t="s">
        <v>49</v>
      </c>
      <c r="C47" s="14" t="s">
        <v>79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5.75" hidden="false" customHeight="false" outlineLevel="0" collapsed="false">
      <c r="A48" s="5"/>
      <c r="B48" s="9"/>
      <c r="C48" s="76" t="s">
        <v>8</v>
      </c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</row>
    <row r="49" customFormat="false" ht="15.75" hidden="false" customHeight="false" outlineLevel="0" collapsed="false">
      <c r="A49" s="5"/>
      <c r="B49" s="9"/>
      <c r="C49" s="102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4"/>
    </row>
    <row r="50" customFormat="false" ht="30" hidden="false" customHeight="false" outlineLevel="0" collapsed="false">
      <c r="A50" s="77"/>
      <c r="B50" s="78" t="s">
        <v>51</v>
      </c>
      <c r="C50" s="105" t="s">
        <v>10</v>
      </c>
      <c r="D50" s="106" t="s">
        <v>11</v>
      </c>
      <c r="E50" s="80" t="s">
        <v>12</v>
      </c>
      <c r="F50" s="80" t="s">
        <v>13</v>
      </c>
      <c r="G50" s="80" t="s">
        <v>14</v>
      </c>
      <c r="H50" s="24" t="s">
        <v>15</v>
      </c>
      <c r="I50" s="79" t="s">
        <v>9</v>
      </c>
      <c r="J50" s="80" t="s">
        <v>10</v>
      </c>
      <c r="K50" s="22" t="s">
        <v>16</v>
      </c>
      <c r="L50" s="80" t="s">
        <v>12</v>
      </c>
      <c r="M50" s="80" t="s">
        <v>13</v>
      </c>
      <c r="N50" s="81" t="s">
        <v>17</v>
      </c>
      <c r="O50" s="107" t="s">
        <v>15</v>
      </c>
    </row>
    <row r="51" customFormat="false" ht="28.5" hidden="false" customHeight="false" outlineLevel="0" collapsed="false">
      <c r="A51" s="5"/>
      <c r="B51" s="9" t="n">
        <v>3221</v>
      </c>
      <c r="C51" s="28" t="s">
        <v>80</v>
      </c>
      <c r="D51" s="108" t="s">
        <v>53</v>
      </c>
      <c r="E51" s="30" t="s">
        <v>54</v>
      </c>
      <c r="F51" s="31" t="n">
        <v>1</v>
      </c>
      <c r="G51" s="82" t="n">
        <v>14000</v>
      </c>
      <c r="H51" s="109" t="n">
        <f aca="false">F51*G51</f>
        <v>14000</v>
      </c>
      <c r="I51" s="34" t="n">
        <v>3391</v>
      </c>
      <c r="J51" s="35" t="s">
        <v>81</v>
      </c>
      <c r="K51" s="83" t="s">
        <v>82</v>
      </c>
      <c r="L51" s="37" t="s">
        <v>83</v>
      </c>
      <c r="M51" s="38" t="n">
        <v>1</v>
      </c>
      <c r="N51" s="84" t="n">
        <v>39500</v>
      </c>
      <c r="O51" s="85" t="n">
        <f aca="false">M51*N51</f>
        <v>39500</v>
      </c>
    </row>
    <row r="52" customFormat="false" ht="28.5" hidden="false" customHeight="false" outlineLevel="0" collapsed="false">
      <c r="A52" s="5"/>
      <c r="B52" s="9" t="n">
        <v>3111</v>
      </c>
      <c r="C52" s="28" t="s">
        <v>63</v>
      </c>
      <c r="D52" s="86" t="s">
        <v>64</v>
      </c>
      <c r="E52" s="30" t="s">
        <v>58</v>
      </c>
      <c r="F52" s="31" t="n">
        <v>1</v>
      </c>
      <c r="G52" s="82" t="n">
        <v>3000</v>
      </c>
      <c r="H52" s="109" t="n">
        <f aca="false">F52*G52</f>
        <v>3000</v>
      </c>
      <c r="I52" s="34" t="n">
        <v>3391</v>
      </c>
      <c r="J52" s="110"/>
      <c r="K52" s="89"/>
      <c r="L52" s="50"/>
      <c r="M52" s="90"/>
      <c r="N52" s="91"/>
      <c r="O52" s="92"/>
    </row>
    <row r="53" customFormat="false" ht="28.5" hidden="false" customHeight="false" outlineLevel="0" collapsed="false">
      <c r="A53" s="5"/>
      <c r="B53" s="9" t="n">
        <v>3141</v>
      </c>
      <c r="C53" s="28" t="s">
        <v>84</v>
      </c>
      <c r="D53" s="86" t="s">
        <v>64</v>
      </c>
      <c r="E53" s="30" t="s">
        <v>58</v>
      </c>
      <c r="F53" s="31" t="n">
        <v>0</v>
      </c>
      <c r="G53" s="82" t="n">
        <v>0</v>
      </c>
      <c r="H53" s="109" t="n">
        <f aca="false">F53*G53</f>
        <v>0</v>
      </c>
      <c r="I53" s="34" t="n">
        <v>3391</v>
      </c>
      <c r="J53" s="110"/>
      <c r="K53" s="89"/>
      <c r="L53" s="50"/>
      <c r="M53" s="90"/>
      <c r="N53" s="91"/>
      <c r="O53" s="92"/>
    </row>
    <row r="54" customFormat="false" ht="15" hidden="false" customHeight="false" outlineLevel="0" collapsed="false">
      <c r="A54" s="5"/>
      <c r="B54" s="2" t="n">
        <v>2531</v>
      </c>
      <c r="C54" s="28" t="s">
        <v>36</v>
      </c>
      <c r="D54" s="108" t="s">
        <v>37</v>
      </c>
      <c r="E54" s="30" t="s">
        <v>38</v>
      </c>
      <c r="F54" s="31" t="n">
        <v>1</v>
      </c>
      <c r="G54" s="32" t="n">
        <v>2000</v>
      </c>
      <c r="H54" s="32" t="n">
        <f aca="false">F54*G54</f>
        <v>2000</v>
      </c>
      <c r="I54" s="34" t="n">
        <v>3391</v>
      </c>
      <c r="J54" s="50"/>
      <c r="K54" s="89"/>
      <c r="L54" s="50"/>
      <c r="M54" s="90"/>
      <c r="N54" s="91"/>
      <c r="O54" s="92"/>
    </row>
    <row r="55" customFormat="false" ht="15" hidden="false" customHeight="false" outlineLevel="0" collapsed="false">
      <c r="A55" s="5"/>
      <c r="B55" s="9" t="n">
        <v>2612</v>
      </c>
      <c r="C55" s="87" t="s">
        <v>85</v>
      </c>
      <c r="D55" s="108" t="s">
        <v>18</v>
      </c>
      <c r="E55" s="37" t="s">
        <v>71</v>
      </c>
      <c r="F55" s="37" t="n">
        <v>1</v>
      </c>
      <c r="G55" s="84" t="n">
        <v>649.98</v>
      </c>
      <c r="H55" s="109" t="n">
        <f aca="false">F55*G55</f>
        <v>649.98</v>
      </c>
      <c r="I55" s="34" t="n">
        <v>3391</v>
      </c>
      <c r="J55" s="88"/>
      <c r="K55" s="89"/>
      <c r="L55" s="50"/>
      <c r="M55" s="90"/>
      <c r="N55" s="91"/>
      <c r="O55" s="92"/>
    </row>
    <row r="56" customFormat="false" ht="15" hidden="false" customHeight="false" outlineLevel="0" collapsed="false">
      <c r="A56" s="5"/>
      <c r="B56" s="9" t="n">
        <v>3751</v>
      </c>
      <c r="C56" s="111" t="s">
        <v>86</v>
      </c>
      <c r="D56" s="112" t="s">
        <v>87</v>
      </c>
      <c r="E56" s="30" t="s">
        <v>88</v>
      </c>
      <c r="F56" s="31" t="n">
        <v>1</v>
      </c>
      <c r="G56" s="84" t="n">
        <v>10500</v>
      </c>
      <c r="H56" s="109" t="n">
        <f aca="false">F56*G56</f>
        <v>10500</v>
      </c>
      <c r="I56" s="49"/>
      <c r="J56" s="57"/>
      <c r="K56" s="55" t="s">
        <v>83</v>
      </c>
      <c r="L56" s="94"/>
      <c r="M56" s="94"/>
      <c r="N56" s="94"/>
      <c r="O56" s="92"/>
    </row>
    <row r="57" customFormat="false" ht="15" hidden="false" customHeight="false" outlineLevel="0" collapsed="false">
      <c r="A57" s="5"/>
      <c r="B57" s="9" t="n">
        <v>3451</v>
      </c>
      <c r="C57" s="28" t="s">
        <v>72</v>
      </c>
      <c r="D57" s="86" t="s">
        <v>73</v>
      </c>
      <c r="E57" s="30" t="s">
        <v>58</v>
      </c>
      <c r="F57" s="31" t="n">
        <v>1</v>
      </c>
      <c r="G57" s="82" t="n">
        <v>5000</v>
      </c>
      <c r="H57" s="33" t="n">
        <f aca="false">G57*F57</f>
        <v>5000</v>
      </c>
      <c r="I57" s="49"/>
      <c r="J57" s="50"/>
      <c r="K57" s="89"/>
      <c r="L57" s="50"/>
      <c r="M57" s="113"/>
      <c r="N57" s="91"/>
      <c r="O57" s="92"/>
    </row>
    <row r="58" customFormat="false" ht="15" hidden="false" customHeight="false" outlineLevel="0" collapsed="false">
      <c r="A58" s="5"/>
      <c r="B58" s="9" t="n">
        <v>2461</v>
      </c>
      <c r="C58" s="28" t="s">
        <v>89</v>
      </c>
      <c r="D58" s="108" t="s">
        <v>90</v>
      </c>
      <c r="E58" s="30" t="s">
        <v>58</v>
      </c>
      <c r="F58" s="31" t="n">
        <v>1</v>
      </c>
      <c r="G58" s="82" t="n">
        <v>5000</v>
      </c>
      <c r="H58" s="33" t="n">
        <v>5000</v>
      </c>
      <c r="I58" s="49"/>
      <c r="J58" s="50"/>
      <c r="K58" s="89"/>
      <c r="L58" s="50"/>
      <c r="M58" s="113"/>
      <c r="N58" s="91"/>
      <c r="O58" s="92"/>
    </row>
    <row r="59" customFormat="false" ht="26.25" hidden="false" customHeight="true" outlineLevel="0" collapsed="false">
      <c r="A59" s="5"/>
      <c r="B59" s="9" t="n">
        <v>3511</v>
      </c>
      <c r="C59" s="28" t="s">
        <v>91</v>
      </c>
      <c r="D59" s="86" t="s">
        <v>92</v>
      </c>
      <c r="E59" s="30" t="s">
        <v>58</v>
      </c>
      <c r="F59" s="31" t="n">
        <v>1</v>
      </c>
      <c r="G59" s="82" t="n">
        <v>10000</v>
      </c>
      <c r="H59" s="33" t="n">
        <f aca="false">G59*F59</f>
        <v>10000</v>
      </c>
      <c r="I59" s="49"/>
      <c r="J59" s="50"/>
      <c r="K59" s="89"/>
      <c r="L59" s="50"/>
      <c r="M59" s="113"/>
      <c r="N59" s="91"/>
      <c r="O59" s="92"/>
    </row>
    <row r="60" customFormat="false" ht="26.25" hidden="false" customHeight="true" outlineLevel="0" collapsed="false">
      <c r="A60" s="5"/>
      <c r="B60" s="9"/>
      <c r="C60" s="28" t="s">
        <v>93</v>
      </c>
      <c r="D60" s="86" t="s">
        <v>94</v>
      </c>
      <c r="E60" s="30" t="s">
        <v>58</v>
      </c>
      <c r="F60" s="31" t="n">
        <v>1</v>
      </c>
      <c r="G60" s="96" t="n">
        <v>5040</v>
      </c>
      <c r="H60" s="33" t="n">
        <f aca="false">G60*F60</f>
        <v>5040</v>
      </c>
      <c r="I60" s="49"/>
      <c r="J60" s="50"/>
      <c r="K60" s="89"/>
      <c r="L60" s="50"/>
      <c r="M60" s="113"/>
      <c r="N60" s="91"/>
      <c r="O60" s="92"/>
    </row>
    <row r="61" customFormat="false" ht="26.25" hidden="false" customHeight="true" outlineLevel="0" collapsed="false">
      <c r="A61" s="5"/>
      <c r="B61" s="9"/>
      <c r="C61" s="28" t="s">
        <v>95</v>
      </c>
      <c r="D61" s="86" t="s">
        <v>96</v>
      </c>
      <c r="E61" s="30"/>
      <c r="F61" s="31" t="n">
        <v>1</v>
      </c>
      <c r="G61" s="96" t="n">
        <v>2000</v>
      </c>
      <c r="H61" s="33" t="n">
        <f aca="false">G61*F61</f>
        <v>2000</v>
      </c>
      <c r="I61" s="49"/>
      <c r="J61" s="50"/>
      <c r="K61" s="89"/>
      <c r="L61" s="50"/>
      <c r="M61" s="113"/>
      <c r="N61" s="91"/>
      <c r="O61" s="92"/>
    </row>
    <row r="62" customFormat="false" ht="42.75" hidden="false" customHeight="false" outlineLevel="0" collapsed="false">
      <c r="A62" s="5"/>
      <c r="B62" s="9" t="n">
        <v>2214</v>
      </c>
      <c r="C62" s="28" t="s">
        <v>76</v>
      </c>
      <c r="D62" s="86" t="s">
        <v>76</v>
      </c>
      <c r="E62" s="30" t="s">
        <v>58</v>
      </c>
      <c r="F62" s="31" t="n">
        <v>1</v>
      </c>
      <c r="G62" s="96" t="n">
        <v>5000</v>
      </c>
      <c r="H62" s="33" t="n">
        <f aca="false">G62*F62</f>
        <v>5000</v>
      </c>
      <c r="I62" s="49"/>
      <c r="J62" s="50"/>
      <c r="K62" s="89"/>
      <c r="L62" s="50"/>
      <c r="M62" s="113"/>
      <c r="N62" s="91"/>
      <c r="O62" s="92"/>
    </row>
    <row r="63" customFormat="false" ht="15.75" hidden="false" customHeight="false" outlineLevel="0" collapsed="false">
      <c r="A63" s="5"/>
      <c r="B63" s="9"/>
      <c r="C63" s="62" t="s">
        <v>97</v>
      </c>
      <c r="D63" s="62"/>
      <c r="E63" s="62"/>
      <c r="F63" s="62"/>
      <c r="G63" s="62"/>
      <c r="H63" s="98" t="n">
        <f aca="false">SUM(H51:H62)</f>
        <v>62189.98</v>
      </c>
      <c r="I63" s="64"/>
      <c r="J63" s="65" t="s">
        <v>98</v>
      </c>
      <c r="K63" s="65"/>
      <c r="L63" s="65"/>
      <c r="M63" s="65"/>
      <c r="N63" s="66"/>
      <c r="O63" s="101" t="n">
        <f aca="false">SUM(O51:O62)</f>
        <v>39500</v>
      </c>
    </row>
    <row r="64" customFormat="false" ht="17.25" hidden="false" customHeight="true" outlineLevel="0" collapsed="false">
      <c r="A64" s="5"/>
      <c r="B64" s="9"/>
      <c r="C64" s="68" t="s">
        <v>47</v>
      </c>
      <c r="D64" s="68"/>
      <c r="E64" s="68"/>
      <c r="F64" s="68"/>
      <c r="G64" s="68"/>
      <c r="H64" s="68"/>
      <c r="I64" s="69"/>
      <c r="J64" s="70" t="s">
        <v>47</v>
      </c>
      <c r="K64" s="70"/>
      <c r="L64" s="70"/>
      <c r="M64" s="70"/>
      <c r="N64" s="70"/>
      <c r="O64" s="70"/>
    </row>
    <row r="65" customFormat="false" ht="17.25" hidden="false" customHeight="true" outlineLevel="0" collapsed="false">
      <c r="A65" s="5"/>
      <c r="B65" s="9"/>
      <c r="C65" s="71"/>
      <c r="D65" s="72"/>
      <c r="E65" s="72"/>
      <c r="F65" s="72"/>
      <c r="G65" s="72"/>
      <c r="H65" s="72"/>
      <c r="J65" s="71"/>
      <c r="K65" s="74"/>
      <c r="L65" s="74"/>
      <c r="M65" s="74"/>
      <c r="N65" s="74"/>
      <c r="O65" s="74"/>
    </row>
    <row r="66" customFormat="false" ht="17.25" hidden="false" customHeight="true" outlineLevel="0" collapsed="false">
      <c r="A66" s="5"/>
      <c r="B66" s="9"/>
      <c r="C66" s="71"/>
      <c r="D66" s="72"/>
      <c r="E66" s="72"/>
      <c r="F66" s="72"/>
      <c r="G66" s="72"/>
      <c r="H66" s="72"/>
      <c r="J66" s="73"/>
      <c r="K66" s="74"/>
      <c r="L66" s="74"/>
      <c r="M66" s="74"/>
      <c r="N66" s="74"/>
      <c r="O66" s="74"/>
    </row>
    <row r="67" customFormat="false" ht="15" hidden="false" customHeight="false" outlineLevel="0" collapsed="false">
      <c r="A67" s="5"/>
      <c r="B67" s="9"/>
      <c r="C67" s="12" t="s">
        <v>99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21" hidden="false" customHeight="true" outlineLevel="0" collapsed="false">
      <c r="A68" s="5"/>
      <c r="B68" s="75" t="s">
        <v>49</v>
      </c>
      <c r="C68" s="14" t="s">
        <v>100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5.75" hidden="false" customHeight="false" outlineLevel="0" collapsed="false">
      <c r="A69" s="5"/>
      <c r="B69" s="9"/>
      <c r="C69" s="76" t="s">
        <v>8</v>
      </c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</row>
    <row r="70" customFormat="false" ht="30" hidden="false" customHeight="false" outlineLevel="0" collapsed="false">
      <c r="A70" s="5"/>
      <c r="B70" s="9"/>
      <c r="C70" s="105" t="s">
        <v>10</v>
      </c>
      <c r="D70" s="106" t="s">
        <v>11</v>
      </c>
      <c r="E70" s="80" t="s">
        <v>12</v>
      </c>
      <c r="F70" s="80" t="s">
        <v>13</v>
      </c>
      <c r="G70" s="80" t="s">
        <v>14</v>
      </c>
      <c r="H70" s="24" t="s">
        <v>15</v>
      </c>
      <c r="I70" s="79" t="s">
        <v>51</v>
      </c>
      <c r="J70" s="80" t="s">
        <v>10</v>
      </c>
      <c r="K70" s="22" t="s">
        <v>16</v>
      </c>
      <c r="L70" s="80" t="s">
        <v>12</v>
      </c>
      <c r="M70" s="80" t="s">
        <v>13</v>
      </c>
      <c r="N70" s="81" t="s">
        <v>17</v>
      </c>
      <c r="O70" s="107" t="s">
        <v>15</v>
      </c>
    </row>
    <row r="71" customFormat="false" ht="28.5" hidden="false" customHeight="false" outlineLevel="0" collapsed="false">
      <c r="A71" s="5"/>
      <c r="B71" s="9"/>
      <c r="C71" s="114"/>
      <c r="D71" s="115"/>
      <c r="E71" s="50"/>
      <c r="F71" s="50"/>
      <c r="G71" s="91"/>
      <c r="H71" s="116"/>
      <c r="I71" s="34" t="n">
        <v>3391</v>
      </c>
      <c r="J71" s="41" t="s">
        <v>34</v>
      </c>
      <c r="K71" s="117" t="s">
        <v>101</v>
      </c>
      <c r="L71" s="37" t="s">
        <v>22</v>
      </c>
      <c r="M71" s="37" t="n">
        <v>2</v>
      </c>
      <c r="N71" s="84" t="n">
        <v>12889.34</v>
      </c>
      <c r="O71" s="85" t="n">
        <f aca="false">M71*N71</f>
        <v>25778.68</v>
      </c>
    </row>
    <row r="72" customFormat="false" ht="28.5" hidden="false" customHeight="false" outlineLevel="0" collapsed="false">
      <c r="A72" s="5"/>
      <c r="B72" s="9"/>
      <c r="C72" s="114"/>
      <c r="D72" s="115"/>
      <c r="E72" s="50"/>
      <c r="F72" s="50"/>
      <c r="G72" s="91"/>
      <c r="H72" s="116"/>
      <c r="I72" s="34" t="n">
        <v>3391</v>
      </c>
      <c r="J72" s="41" t="s">
        <v>34</v>
      </c>
      <c r="K72" s="117" t="s">
        <v>102</v>
      </c>
      <c r="L72" s="37" t="s">
        <v>22</v>
      </c>
      <c r="M72" s="118" t="n">
        <v>2</v>
      </c>
      <c r="N72" s="84" t="n">
        <v>12889.34</v>
      </c>
      <c r="O72" s="85" t="n">
        <f aca="false">M72*N72</f>
        <v>25778.68</v>
      </c>
    </row>
    <row r="73" customFormat="false" ht="28.5" hidden="false" customHeight="false" outlineLevel="0" collapsed="false">
      <c r="A73" s="5"/>
      <c r="B73" s="9"/>
      <c r="C73" s="114"/>
      <c r="D73" s="115"/>
      <c r="E73" s="50"/>
      <c r="F73" s="50"/>
      <c r="G73" s="91"/>
      <c r="H73" s="116"/>
      <c r="I73" s="34" t="n">
        <v>3391</v>
      </c>
      <c r="J73" s="41" t="s">
        <v>61</v>
      </c>
      <c r="K73" s="117" t="s">
        <v>103</v>
      </c>
      <c r="L73" s="37" t="s">
        <v>22</v>
      </c>
      <c r="M73" s="37" t="n">
        <v>1</v>
      </c>
      <c r="N73" s="84" t="n">
        <v>12889.34</v>
      </c>
      <c r="O73" s="85" t="n">
        <f aca="false">M73*N73</f>
        <v>12889.34</v>
      </c>
    </row>
    <row r="74" customFormat="false" ht="28.5" hidden="false" customHeight="false" outlineLevel="0" collapsed="false">
      <c r="A74" s="5"/>
      <c r="B74" s="9"/>
      <c r="C74" s="114"/>
      <c r="D74" s="115"/>
      <c r="E74" s="50"/>
      <c r="F74" s="50"/>
      <c r="G74" s="91"/>
      <c r="H74" s="116"/>
      <c r="I74" s="34" t="n">
        <v>3391</v>
      </c>
      <c r="J74" s="41" t="s">
        <v>34</v>
      </c>
      <c r="K74" s="117" t="s">
        <v>104</v>
      </c>
      <c r="L74" s="37" t="s">
        <v>22</v>
      </c>
      <c r="M74" s="37" t="n">
        <v>2</v>
      </c>
      <c r="N74" s="84" t="n">
        <v>12889.34</v>
      </c>
      <c r="O74" s="85" t="n">
        <f aca="false">M74*N74</f>
        <v>25778.68</v>
      </c>
    </row>
    <row r="75" customFormat="false" ht="42.75" hidden="false" customHeight="false" outlineLevel="0" collapsed="false">
      <c r="A75" s="5"/>
      <c r="B75" s="9"/>
      <c r="C75" s="114"/>
      <c r="D75" s="115"/>
      <c r="E75" s="50"/>
      <c r="F75" s="50"/>
      <c r="G75" s="91"/>
      <c r="H75" s="116"/>
      <c r="I75" s="34" t="n">
        <v>3391</v>
      </c>
      <c r="J75" s="41" t="s">
        <v>105</v>
      </c>
      <c r="K75" s="119" t="s">
        <v>106</v>
      </c>
      <c r="L75" s="37" t="s">
        <v>22</v>
      </c>
      <c r="M75" s="118" t="n">
        <v>2</v>
      </c>
      <c r="N75" s="84" t="n">
        <v>12889.34</v>
      </c>
      <c r="O75" s="85" t="n">
        <f aca="false">M75*N75</f>
        <v>25778.68</v>
      </c>
    </row>
    <row r="76" customFormat="false" ht="42.75" hidden="false" customHeight="false" outlineLevel="0" collapsed="false">
      <c r="A76" s="5"/>
      <c r="B76" s="9"/>
      <c r="C76" s="114"/>
      <c r="D76" s="115"/>
      <c r="E76" s="50"/>
      <c r="F76" s="50"/>
      <c r="G76" s="91"/>
      <c r="H76" s="116"/>
      <c r="I76" s="34" t="n">
        <v>3391</v>
      </c>
      <c r="J76" s="41" t="s">
        <v>105</v>
      </c>
      <c r="K76" s="119" t="s">
        <v>107</v>
      </c>
      <c r="L76" s="37" t="s">
        <v>22</v>
      </c>
      <c r="M76" s="37" t="n">
        <v>2</v>
      </c>
      <c r="N76" s="84" t="n">
        <v>12889.34</v>
      </c>
      <c r="O76" s="85" t="n">
        <f aca="false">M76*N76</f>
        <v>25778.68</v>
      </c>
    </row>
    <row r="77" customFormat="false" ht="42.75" hidden="false" customHeight="false" outlineLevel="0" collapsed="false">
      <c r="A77" s="5"/>
      <c r="B77" s="9"/>
      <c r="C77" s="114"/>
      <c r="D77" s="115"/>
      <c r="E77" s="50"/>
      <c r="F77" s="50"/>
      <c r="G77" s="91"/>
      <c r="H77" s="116"/>
      <c r="I77" s="34" t="n">
        <v>3391</v>
      </c>
      <c r="J77" s="41" t="s">
        <v>105</v>
      </c>
      <c r="K77" s="120" t="s">
        <v>108</v>
      </c>
      <c r="L77" s="37" t="s">
        <v>22</v>
      </c>
      <c r="M77" s="37" t="n">
        <v>2</v>
      </c>
      <c r="N77" s="84" t="n">
        <v>12889.34</v>
      </c>
      <c r="O77" s="85" t="n">
        <f aca="false">M77*N77</f>
        <v>25778.68</v>
      </c>
    </row>
    <row r="78" customFormat="false" ht="42.75" hidden="false" customHeight="false" outlineLevel="0" collapsed="false">
      <c r="A78" s="5"/>
      <c r="B78" s="9"/>
      <c r="C78" s="114"/>
      <c r="D78" s="115"/>
      <c r="E78" s="50"/>
      <c r="F78" s="50"/>
      <c r="G78" s="91"/>
      <c r="H78" s="116"/>
      <c r="I78" s="34" t="n">
        <v>3391</v>
      </c>
      <c r="J78" s="41" t="s">
        <v>39</v>
      </c>
      <c r="K78" s="119" t="s">
        <v>109</v>
      </c>
      <c r="L78" s="37" t="s">
        <v>22</v>
      </c>
      <c r="M78" s="118" t="n">
        <v>2</v>
      </c>
      <c r="N78" s="84" t="n">
        <v>12889.34</v>
      </c>
      <c r="O78" s="85" t="n">
        <f aca="false">M78*N78</f>
        <v>25778.68</v>
      </c>
    </row>
    <row r="79" customFormat="false" ht="42.75" hidden="false" customHeight="false" outlineLevel="0" collapsed="false">
      <c r="A79" s="5"/>
      <c r="B79" s="9"/>
      <c r="C79" s="114"/>
      <c r="D79" s="115"/>
      <c r="E79" s="50"/>
      <c r="F79" s="50"/>
      <c r="G79" s="91"/>
      <c r="H79" s="116"/>
      <c r="I79" s="34" t="n">
        <v>3391</v>
      </c>
      <c r="J79" s="41" t="s">
        <v>39</v>
      </c>
      <c r="K79" s="119" t="s">
        <v>110</v>
      </c>
      <c r="L79" s="37" t="s">
        <v>22</v>
      </c>
      <c r="M79" s="118" t="n">
        <v>2</v>
      </c>
      <c r="N79" s="84" t="n">
        <v>12889.34</v>
      </c>
      <c r="O79" s="85" t="n">
        <f aca="false">M79*N79</f>
        <v>25778.68</v>
      </c>
    </row>
    <row r="80" customFormat="false" ht="42.75" hidden="false" customHeight="false" outlineLevel="0" collapsed="false">
      <c r="A80" s="5"/>
      <c r="B80" s="9"/>
      <c r="C80" s="114"/>
      <c r="D80" s="115"/>
      <c r="E80" s="50"/>
      <c r="F80" s="50"/>
      <c r="G80" s="91"/>
      <c r="H80" s="116"/>
      <c r="I80" s="34" t="n">
        <v>3391</v>
      </c>
      <c r="J80" s="41" t="s">
        <v>111</v>
      </c>
      <c r="K80" s="119" t="s">
        <v>112</v>
      </c>
      <c r="L80" s="37" t="s">
        <v>22</v>
      </c>
      <c r="M80" s="118" t="n">
        <v>8</v>
      </c>
      <c r="N80" s="84" t="n">
        <v>12889.34</v>
      </c>
      <c r="O80" s="85" t="n">
        <f aca="false">M80*N80</f>
        <v>103114.72</v>
      </c>
      <c r="P80" s="42"/>
    </row>
    <row r="81" customFormat="false" ht="28.5" hidden="false" customHeight="false" outlineLevel="0" collapsed="false">
      <c r="A81" s="5"/>
      <c r="B81" s="9"/>
      <c r="C81" s="114"/>
      <c r="D81" s="115"/>
      <c r="E81" s="50"/>
      <c r="F81" s="50"/>
      <c r="G81" s="91"/>
      <c r="H81" s="116"/>
      <c r="I81" s="34" t="n">
        <v>3391</v>
      </c>
      <c r="J81" s="48" t="s">
        <v>113</v>
      </c>
      <c r="K81" s="119" t="s">
        <v>114</v>
      </c>
      <c r="L81" s="37" t="s">
        <v>22</v>
      </c>
      <c r="M81" s="118" t="n">
        <v>10</v>
      </c>
      <c r="N81" s="84" t="n">
        <v>12889.34</v>
      </c>
      <c r="O81" s="85" t="n">
        <f aca="false">M81*N81</f>
        <v>128893.4</v>
      </c>
      <c r="P81" s="42"/>
    </row>
    <row r="82" customFormat="false" ht="15" hidden="false" customHeight="true" outlineLevel="0" collapsed="false">
      <c r="A82" s="5"/>
      <c r="B82" s="9"/>
      <c r="C82" s="114"/>
      <c r="D82" s="115"/>
      <c r="E82" s="50"/>
      <c r="F82" s="50"/>
      <c r="G82" s="91"/>
      <c r="H82" s="116"/>
      <c r="I82" s="34"/>
      <c r="J82" s="88"/>
      <c r="K82" s="121"/>
      <c r="L82" s="50"/>
      <c r="M82" s="122"/>
      <c r="N82" s="91"/>
      <c r="O82" s="92"/>
    </row>
    <row r="83" customFormat="false" ht="21" hidden="false" customHeight="true" outlineLevel="0" collapsed="false">
      <c r="A83" s="5"/>
      <c r="B83" s="9"/>
      <c r="C83" s="123"/>
      <c r="D83" s="124"/>
      <c r="E83" s="125"/>
      <c r="F83" s="126"/>
      <c r="G83" s="127"/>
      <c r="H83" s="128"/>
      <c r="I83" s="64"/>
      <c r="J83" s="50"/>
      <c r="K83" s="129"/>
      <c r="L83" s="50"/>
      <c r="M83" s="122"/>
      <c r="N83" s="130"/>
      <c r="O83" s="92"/>
    </row>
    <row r="84" customFormat="false" ht="15.75" hidden="false" customHeight="false" outlineLevel="0" collapsed="false">
      <c r="A84" s="5"/>
      <c r="B84" s="9"/>
      <c r="C84" s="62" t="s">
        <v>115</v>
      </c>
      <c r="D84" s="62"/>
      <c r="E84" s="62"/>
      <c r="F84" s="62"/>
      <c r="G84" s="62"/>
      <c r="H84" s="98"/>
      <c r="I84" s="64"/>
      <c r="J84" s="65" t="s">
        <v>46</v>
      </c>
      <c r="K84" s="65"/>
      <c r="L84" s="65"/>
      <c r="M84" s="65"/>
      <c r="N84" s="66"/>
      <c r="O84" s="131" t="n">
        <f aca="false">SUM(O71:O83)</f>
        <v>451126.9</v>
      </c>
    </row>
    <row r="85" customFormat="false" ht="17.25" hidden="false" customHeight="true" outlineLevel="0" collapsed="false">
      <c r="A85" s="5"/>
      <c r="B85" s="9"/>
      <c r="C85" s="68" t="s">
        <v>47</v>
      </c>
      <c r="D85" s="68"/>
      <c r="E85" s="68"/>
      <c r="F85" s="68"/>
      <c r="G85" s="68"/>
      <c r="H85" s="68"/>
      <c r="I85" s="69"/>
      <c r="J85" s="70" t="s">
        <v>47</v>
      </c>
      <c r="K85" s="70"/>
      <c r="L85" s="70"/>
      <c r="M85" s="70"/>
      <c r="N85" s="70"/>
      <c r="O85" s="70"/>
    </row>
    <row r="86" customFormat="false" ht="17.25" hidden="false" customHeight="true" outlineLevel="0" collapsed="false">
      <c r="A86" s="5"/>
      <c r="B86" s="9"/>
      <c r="C86" s="71"/>
      <c r="D86" s="72"/>
      <c r="E86" s="72"/>
      <c r="F86" s="72"/>
      <c r="G86" s="72"/>
      <c r="H86" s="72"/>
      <c r="J86" s="71"/>
      <c r="K86" s="74"/>
      <c r="L86" s="74"/>
      <c r="M86" s="74"/>
      <c r="N86" s="74"/>
      <c r="O86" s="74"/>
    </row>
    <row r="87" customFormat="false" ht="17.25" hidden="false" customHeight="true" outlineLevel="0" collapsed="false">
      <c r="A87" s="5"/>
      <c r="B87" s="9"/>
      <c r="C87" s="71"/>
      <c r="D87" s="72"/>
      <c r="E87" s="72"/>
      <c r="F87" s="72"/>
      <c r="G87" s="72"/>
      <c r="H87" s="72"/>
      <c r="J87" s="73"/>
      <c r="K87" s="74"/>
      <c r="L87" s="74"/>
      <c r="M87" s="74"/>
      <c r="N87" s="74"/>
      <c r="O87" s="74"/>
    </row>
    <row r="88" customFormat="false" ht="15" hidden="false" customHeight="false" outlineLevel="0" collapsed="false">
      <c r="A88" s="5"/>
      <c r="B88" s="9"/>
      <c r="C88" s="12" t="s">
        <v>116</v>
      </c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customFormat="false" ht="16.5" hidden="false" customHeight="true" outlineLevel="0" collapsed="false">
      <c r="A89" s="5"/>
      <c r="B89" s="75" t="s">
        <v>49</v>
      </c>
      <c r="C89" s="14" t="s">
        <v>117</v>
      </c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15.75" hidden="false" customHeight="false" outlineLevel="0" collapsed="false">
      <c r="A90" s="5"/>
      <c r="B90" s="9"/>
      <c r="C90" s="76" t="s">
        <v>8</v>
      </c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30" hidden="false" customHeight="false" outlineLevel="0" collapsed="false">
      <c r="A91" s="77"/>
      <c r="B91" s="78" t="s">
        <v>51</v>
      </c>
      <c r="C91" s="105" t="s">
        <v>10</v>
      </c>
      <c r="D91" s="106" t="s">
        <v>11</v>
      </c>
      <c r="E91" s="80" t="s">
        <v>12</v>
      </c>
      <c r="F91" s="80" t="s">
        <v>13</v>
      </c>
      <c r="G91" s="80" t="s">
        <v>14</v>
      </c>
      <c r="H91" s="24" t="s">
        <v>15</v>
      </c>
      <c r="I91" s="79" t="s">
        <v>51</v>
      </c>
      <c r="J91" s="80" t="s">
        <v>10</v>
      </c>
      <c r="K91" s="22" t="s">
        <v>16</v>
      </c>
      <c r="L91" s="80" t="s">
        <v>12</v>
      </c>
      <c r="M91" s="23" t="s">
        <v>13</v>
      </c>
      <c r="N91" s="23" t="s">
        <v>118</v>
      </c>
      <c r="O91" s="107" t="s">
        <v>15</v>
      </c>
    </row>
    <row r="92" customFormat="false" ht="28.5" hidden="false" customHeight="false" outlineLevel="0" collapsed="false">
      <c r="A92" s="5"/>
      <c r="B92" s="9" t="n">
        <v>4417</v>
      </c>
      <c r="C92" s="132" t="s">
        <v>119</v>
      </c>
      <c r="D92" s="133" t="s">
        <v>120</v>
      </c>
      <c r="E92" s="134" t="s">
        <v>121</v>
      </c>
      <c r="F92" s="134" t="n">
        <v>174</v>
      </c>
      <c r="G92" s="135" t="n">
        <v>18000</v>
      </c>
      <c r="H92" s="136" t="n">
        <f aca="false">F92*G92</f>
        <v>3132000</v>
      </c>
      <c r="I92" s="34" t="n">
        <v>3391</v>
      </c>
      <c r="J92" s="41" t="s">
        <v>34</v>
      </c>
      <c r="K92" s="117" t="s">
        <v>122</v>
      </c>
      <c r="L92" s="37" t="s">
        <v>22</v>
      </c>
      <c r="M92" s="37" t="n">
        <v>2</v>
      </c>
      <c r="N92" s="84" t="n">
        <v>12889.34</v>
      </c>
      <c r="O92" s="40" t="n">
        <f aca="false">M92*N92</f>
        <v>25778.68</v>
      </c>
    </row>
    <row r="93" s="42" customFormat="true" ht="42.75" hidden="false" customHeight="false" outlineLevel="0" collapsed="false">
      <c r="B93" s="137" t="n">
        <v>2612</v>
      </c>
      <c r="C93" s="87" t="s">
        <v>85</v>
      </c>
      <c r="D93" s="29" t="s">
        <v>18</v>
      </c>
      <c r="E93" s="37" t="s">
        <v>71</v>
      </c>
      <c r="F93" s="37" t="n">
        <v>2</v>
      </c>
      <c r="G93" s="84" t="n">
        <v>610</v>
      </c>
      <c r="H93" s="109" t="n">
        <f aca="false">F93*G93</f>
        <v>1220</v>
      </c>
      <c r="I93" s="34" t="n">
        <v>3391</v>
      </c>
      <c r="J93" s="41" t="s">
        <v>105</v>
      </c>
      <c r="K93" s="117" t="s">
        <v>123</v>
      </c>
      <c r="L93" s="37" t="s">
        <v>22</v>
      </c>
      <c r="M93" s="37" t="n">
        <v>2</v>
      </c>
      <c r="N93" s="84" t="n">
        <v>12889.34</v>
      </c>
      <c r="O93" s="40" t="n">
        <f aca="false">M93*N93</f>
        <v>25778.68</v>
      </c>
    </row>
    <row r="94" customFormat="false" ht="42.75" hidden="false" customHeight="false" outlineLevel="0" collapsed="false">
      <c r="A94" s="42"/>
      <c r="B94" s="9" t="n">
        <v>3751</v>
      </c>
      <c r="C94" s="111" t="s">
        <v>124</v>
      </c>
      <c r="D94" s="112" t="s">
        <v>125</v>
      </c>
      <c r="E94" s="30" t="s">
        <v>88</v>
      </c>
      <c r="F94" s="31" t="n">
        <v>2</v>
      </c>
      <c r="G94" s="84" t="n">
        <v>20000</v>
      </c>
      <c r="H94" s="109" t="n">
        <f aca="false">F94*G94</f>
        <v>40000</v>
      </c>
      <c r="I94" s="34" t="n">
        <v>3391</v>
      </c>
      <c r="J94" s="41" t="s">
        <v>39</v>
      </c>
      <c r="K94" s="117" t="s">
        <v>126</v>
      </c>
      <c r="L94" s="37" t="s">
        <v>22</v>
      </c>
      <c r="M94" s="37" t="n">
        <v>2</v>
      </c>
      <c r="N94" s="84" t="n">
        <v>12889.34</v>
      </c>
      <c r="O94" s="40" t="n">
        <f aca="false">M94*N94</f>
        <v>25778.68</v>
      </c>
    </row>
    <row r="95" customFormat="false" ht="15.75" hidden="false" customHeight="true" outlineLevel="0" collapsed="false">
      <c r="A95" s="5"/>
      <c r="B95" s="9"/>
      <c r="C95" s="138"/>
      <c r="D95" s="139"/>
      <c r="E95" s="140"/>
      <c r="F95" s="113"/>
      <c r="G95" s="127"/>
      <c r="H95" s="116"/>
      <c r="I95" s="141"/>
      <c r="J95" s="142"/>
      <c r="K95" s="143"/>
      <c r="L95" s="60"/>
      <c r="M95" s="60"/>
      <c r="N95" s="144"/>
      <c r="O95" s="53"/>
    </row>
    <row r="96" customFormat="false" ht="15.75" hidden="false" customHeight="true" outlineLevel="0" collapsed="false">
      <c r="A96" s="5"/>
      <c r="B96" s="9"/>
      <c r="C96" s="123"/>
      <c r="D96" s="124"/>
      <c r="E96" s="125"/>
      <c r="F96" s="126"/>
      <c r="G96" s="127"/>
      <c r="H96" s="128"/>
      <c r="I96" s="64"/>
      <c r="J96" s="142"/>
      <c r="K96" s="143"/>
      <c r="L96" s="60"/>
      <c r="M96" s="60"/>
      <c r="N96" s="144"/>
      <c r="O96" s="92"/>
    </row>
    <row r="97" customFormat="false" ht="15.75" hidden="false" customHeight="false" outlineLevel="0" collapsed="false">
      <c r="A97" s="5"/>
      <c r="B97" s="9"/>
      <c r="C97" s="62" t="s">
        <v>115</v>
      </c>
      <c r="D97" s="62"/>
      <c r="E97" s="62"/>
      <c r="F97" s="62"/>
      <c r="G97" s="62"/>
      <c r="H97" s="98" t="n">
        <f aca="false">SUM(H92:H96)</f>
        <v>3173220</v>
      </c>
      <c r="I97" s="64"/>
      <c r="J97" s="65" t="s">
        <v>46</v>
      </c>
      <c r="K97" s="65"/>
      <c r="L97" s="65"/>
      <c r="M97" s="65"/>
      <c r="N97" s="66"/>
      <c r="O97" s="101" t="n">
        <f aca="false">SUM(O92:O96)</f>
        <v>77336.04</v>
      </c>
    </row>
    <row r="98" customFormat="false" ht="17.25" hidden="false" customHeight="true" outlineLevel="0" collapsed="false">
      <c r="A98" s="5"/>
      <c r="B98" s="9"/>
      <c r="C98" s="68" t="s">
        <v>47</v>
      </c>
      <c r="D98" s="68"/>
      <c r="E98" s="68"/>
      <c r="F98" s="68"/>
      <c r="G98" s="68"/>
      <c r="H98" s="68"/>
      <c r="I98" s="69"/>
      <c r="J98" s="70" t="s">
        <v>47</v>
      </c>
      <c r="K98" s="70"/>
      <c r="L98" s="70"/>
      <c r="M98" s="70"/>
      <c r="N98" s="70"/>
      <c r="O98" s="70"/>
    </row>
    <row r="99" customFormat="false" ht="17.25" hidden="false" customHeight="true" outlineLevel="0" collapsed="false">
      <c r="A99" s="5"/>
      <c r="B99" s="9"/>
      <c r="C99" s="71"/>
      <c r="D99" s="72"/>
      <c r="E99" s="72"/>
      <c r="F99" s="72"/>
      <c r="G99" s="72"/>
      <c r="H99" s="72"/>
      <c r="J99" s="71"/>
      <c r="K99" s="74"/>
      <c r="L99" s="74"/>
      <c r="M99" s="74"/>
      <c r="N99" s="74"/>
      <c r="O99" s="74"/>
    </row>
    <row r="100" customFormat="false" ht="17.25" hidden="false" customHeight="true" outlineLevel="0" collapsed="false">
      <c r="A100" s="5"/>
      <c r="B100" s="9"/>
      <c r="C100" s="71"/>
      <c r="D100" s="72"/>
      <c r="E100" s="72"/>
      <c r="F100" s="72"/>
      <c r="G100" s="72"/>
      <c r="H100" s="72"/>
      <c r="J100" s="71"/>
      <c r="K100" s="74"/>
      <c r="L100" s="74"/>
      <c r="M100" s="74"/>
      <c r="N100" s="74"/>
      <c r="O100" s="74"/>
    </row>
    <row r="101" customFormat="false" ht="17.25" hidden="false" customHeight="true" outlineLevel="0" collapsed="false">
      <c r="A101" s="5"/>
      <c r="B101" s="9"/>
      <c r="C101" s="12" t="s">
        <v>127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17.25" hidden="false" customHeight="true" outlineLevel="0" collapsed="false">
      <c r="A102" s="5"/>
      <c r="B102" s="75" t="s">
        <v>128</v>
      </c>
      <c r="C102" s="14" t="s">
        <v>129</v>
      </c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</row>
    <row r="103" customFormat="false" ht="17.25" hidden="false" customHeight="true" outlineLevel="0" collapsed="false">
      <c r="A103" s="5"/>
      <c r="B103" s="9"/>
      <c r="C103" s="145" t="s">
        <v>8</v>
      </c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</row>
    <row r="104" customFormat="false" ht="24" hidden="false" customHeight="true" outlineLevel="0" collapsed="false">
      <c r="A104" s="5"/>
      <c r="B104" s="78" t="s">
        <v>130</v>
      </c>
      <c r="C104" s="146" t="s">
        <v>10</v>
      </c>
      <c r="D104" s="147" t="s">
        <v>11</v>
      </c>
      <c r="E104" s="148" t="s">
        <v>12</v>
      </c>
      <c r="F104" s="148" t="s">
        <v>13</v>
      </c>
      <c r="G104" s="148" t="s">
        <v>14</v>
      </c>
      <c r="H104" s="149" t="s">
        <v>15</v>
      </c>
      <c r="I104" s="150"/>
      <c r="J104" s="148" t="s">
        <v>10</v>
      </c>
      <c r="K104" s="147" t="s">
        <v>16</v>
      </c>
      <c r="L104" s="148" t="s">
        <v>12</v>
      </c>
      <c r="M104" s="148" t="s">
        <v>13</v>
      </c>
      <c r="N104" s="148" t="s">
        <v>118</v>
      </c>
      <c r="O104" s="151" t="s">
        <v>15</v>
      </c>
    </row>
    <row r="105" customFormat="false" ht="42.75" hidden="false" customHeight="false" outlineLevel="0" collapsed="false">
      <c r="A105" s="5"/>
      <c r="B105" s="9"/>
      <c r="C105" s="138"/>
      <c r="D105" s="152"/>
      <c r="E105" s="140"/>
      <c r="F105" s="140"/>
      <c r="G105" s="91"/>
      <c r="H105" s="153"/>
      <c r="I105" s="154" t="n">
        <v>3391</v>
      </c>
      <c r="J105" s="108" t="s">
        <v>131</v>
      </c>
      <c r="K105" s="108" t="s">
        <v>132</v>
      </c>
      <c r="L105" s="30" t="s">
        <v>133</v>
      </c>
      <c r="M105" s="30" t="n">
        <v>1</v>
      </c>
      <c r="N105" s="84" t="n">
        <v>111360</v>
      </c>
      <c r="O105" s="155" t="n">
        <f aca="false">M105*N105</f>
        <v>111360</v>
      </c>
    </row>
    <row r="106" customFormat="false" ht="42.75" hidden="false" customHeight="false" outlineLevel="0" collapsed="false">
      <c r="A106" s="5"/>
      <c r="B106" s="9"/>
      <c r="C106" s="156"/>
      <c r="D106" s="125"/>
      <c r="E106" s="125"/>
      <c r="F106" s="125"/>
      <c r="G106" s="125"/>
      <c r="H106" s="125"/>
      <c r="I106" s="157"/>
      <c r="J106" s="108" t="s">
        <v>134</v>
      </c>
      <c r="K106" s="117" t="s">
        <v>135</v>
      </c>
      <c r="L106" s="37" t="s">
        <v>22</v>
      </c>
      <c r="M106" s="37" t="n">
        <v>7</v>
      </c>
      <c r="N106" s="84" t="n">
        <v>12000</v>
      </c>
      <c r="O106" s="155" t="n">
        <f aca="false">M106*N106</f>
        <v>84000</v>
      </c>
    </row>
    <row r="107" customFormat="false" ht="15.75" hidden="false" customHeight="false" outlineLevel="0" collapsed="false">
      <c r="A107" s="5"/>
      <c r="B107" s="9"/>
      <c r="C107" s="156"/>
      <c r="D107" s="125"/>
      <c r="E107" s="125"/>
      <c r="F107" s="125"/>
      <c r="G107" s="125"/>
      <c r="H107" s="125"/>
      <c r="I107" s="157"/>
      <c r="J107" s="50"/>
      <c r="K107" s="115"/>
      <c r="L107" s="50"/>
      <c r="M107" s="50"/>
      <c r="N107" s="91"/>
      <c r="O107" s="158"/>
    </row>
    <row r="108" customFormat="false" ht="15" hidden="false" customHeight="false" outlineLevel="0" collapsed="false">
      <c r="A108" s="5"/>
      <c r="B108" s="9"/>
      <c r="C108" s="114"/>
      <c r="D108" s="115"/>
      <c r="E108" s="50"/>
      <c r="F108" s="50"/>
      <c r="G108" s="91"/>
      <c r="H108" s="58"/>
      <c r="I108" s="49"/>
      <c r="J108" s="50"/>
      <c r="K108" s="115"/>
      <c r="L108" s="50"/>
      <c r="M108" s="50"/>
      <c r="N108" s="91"/>
      <c r="O108" s="158"/>
    </row>
    <row r="109" customFormat="false" ht="15" hidden="false" customHeight="false" outlineLevel="0" collapsed="false">
      <c r="A109" s="5"/>
      <c r="B109" s="9"/>
      <c r="C109" s="114"/>
      <c r="D109" s="115"/>
      <c r="E109" s="50"/>
      <c r="F109" s="50"/>
      <c r="G109" s="91"/>
      <c r="H109" s="58"/>
      <c r="I109" s="49"/>
      <c r="J109" s="50"/>
      <c r="K109" s="115"/>
      <c r="L109" s="50"/>
      <c r="M109" s="50"/>
      <c r="N109" s="91"/>
      <c r="O109" s="158"/>
    </row>
    <row r="110" customFormat="false" ht="17.25" hidden="false" customHeight="true" outlineLevel="0" collapsed="false">
      <c r="A110" s="5"/>
      <c r="B110" s="9"/>
      <c r="C110" s="123"/>
      <c r="D110" s="124"/>
      <c r="E110" s="125"/>
      <c r="F110" s="126"/>
      <c r="G110" s="127"/>
      <c r="H110" s="124"/>
      <c r="I110" s="159"/>
      <c r="J110" s="50"/>
      <c r="K110" s="50"/>
      <c r="L110" s="50"/>
      <c r="M110" s="50"/>
      <c r="N110" s="50"/>
      <c r="O110" s="92"/>
    </row>
    <row r="111" customFormat="false" ht="17.25" hidden="false" customHeight="true" outlineLevel="0" collapsed="false">
      <c r="A111" s="5"/>
      <c r="B111" s="9"/>
      <c r="C111" s="160" t="s">
        <v>115</v>
      </c>
      <c r="D111" s="160"/>
      <c r="E111" s="160"/>
      <c r="F111" s="160"/>
      <c r="G111" s="160"/>
      <c r="H111" s="161" t="n">
        <f aca="false">SUM(H105:H110)</f>
        <v>0</v>
      </c>
      <c r="I111" s="64"/>
      <c r="J111" s="162" t="s">
        <v>46</v>
      </c>
      <c r="K111" s="162"/>
      <c r="L111" s="162"/>
      <c r="M111" s="162"/>
      <c r="N111" s="163"/>
      <c r="O111" s="131" t="n">
        <f aca="false">SUM(O105:O110)</f>
        <v>195360</v>
      </c>
    </row>
    <row r="112" customFormat="false" ht="17.25" hidden="false" customHeight="true" outlineLevel="0" collapsed="false">
      <c r="A112" s="5"/>
      <c r="B112" s="9"/>
      <c r="C112" s="164" t="s">
        <v>47</v>
      </c>
      <c r="D112" s="164"/>
      <c r="E112" s="164"/>
      <c r="F112" s="164"/>
      <c r="G112" s="164"/>
      <c r="H112" s="164"/>
      <c r="I112" s="69"/>
      <c r="J112" s="165" t="s">
        <v>47</v>
      </c>
      <c r="K112" s="165"/>
      <c r="L112" s="165"/>
      <c r="M112" s="165"/>
      <c r="N112" s="165"/>
      <c r="O112" s="165"/>
    </row>
    <row r="113" customFormat="false" ht="17.25" hidden="false" customHeight="true" outlineLevel="0" collapsed="false">
      <c r="A113" s="5"/>
      <c r="B113" s="9"/>
      <c r="C113" s="71"/>
      <c r="D113" s="72"/>
      <c r="E113" s="72"/>
      <c r="F113" s="72"/>
      <c r="G113" s="72"/>
      <c r="H113" s="72"/>
      <c r="J113" s="71"/>
      <c r="K113" s="74"/>
      <c r="L113" s="74"/>
      <c r="M113" s="74"/>
      <c r="N113" s="74"/>
      <c r="O113" s="74"/>
    </row>
    <row r="114" customFormat="false" ht="17.25" hidden="false" customHeight="true" outlineLevel="0" collapsed="false">
      <c r="A114" s="5"/>
      <c r="B114" s="9"/>
      <c r="C114" s="71"/>
      <c r="D114" s="72"/>
      <c r="E114" s="72"/>
      <c r="F114" s="72"/>
      <c r="G114" s="72"/>
      <c r="H114" s="72"/>
      <c r="J114" s="71"/>
      <c r="K114" s="74"/>
      <c r="L114" s="74"/>
      <c r="M114" s="74"/>
      <c r="N114" s="74"/>
      <c r="O114" s="74"/>
    </row>
    <row r="115" customFormat="false" ht="17.25" hidden="false" customHeight="true" outlineLevel="0" collapsed="false">
      <c r="A115" s="5"/>
      <c r="B115" s="9"/>
      <c r="C115" s="12" t="s">
        <v>136</v>
      </c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19.5" hidden="false" customHeight="true" outlineLevel="0" collapsed="false">
      <c r="A116" s="5"/>
      <c r="B116" s="75" t="s">
        <v>137</v>
      </c>
      <c r="C116" s="166" t="s">
        <v>138</v>
      </c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</row>
    <row r="117" customFormat="false" ht="17.25" hidden="false" customHeight="true" outlineLevel="0" collapsed="false">
      <c r="A117" s="5"/>
      <c r="B117" s="9"/>
      <c r="C117" s="76" t="s">
        <v>8</v>
      </c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</row>
    <row r="118" customFormat="false" ht="29.25" hidden="false" customHeight="true" outlineLevel="0" collapsed="false">
      <c r="A118" s="5"/>
      <c r="B118" s="78" t="s">
        <v>51</v>
      </c>
      <c r="C118" s="105" t="s">
        <v>10</v>
      </c>
      <c r="D118" s="106" t="s">
        <v>11</v>
      </c>
      <c r="E118" s="80" t="s">
        <v>12</v>
      </c>
      <c r="F118" s="80" t="s">
        <v>13</v>
      </c>
      <c r="G118" s="80" t="s">
        <v>14</v>
      </c>
      <c r="H118" s="24" t="s">
        <v>15</v>
      </c>
      <c r="I118" s="79" t="s">
        <v>51</v>
      </c>
      <c r="J118" s="80" t="s">
        <v>10</v>
      </c>
      <c r="K118" s="22" t="s">
        <v>16</v>
      </c>
      <c r="L118" s="80" t="s">
        <v>12</v>
      </c>
      <c r="M118" s="23" t="s">
        <v>13</v>
      </c>
      <c r="N118" s="23" t="s">
        <v>118</v>
      </c>
      <c r="O118" s="107" t="s">
        <v>15</v>
      </c>
    </row>
    <row r="119" s="42" customFormat="true" ht="42.75" hidden="false" customHeight="false" outlineLevel="0" collapsed="false">
      <c r="B119" s="137" t="n">
        <v>2612</v>
      </c>
      <c r="C119" s="87" t="s">
        <v>139</v>
      </c>
      <c r="D119" s="167" t="s">
        <v>140</v>
      </c>
      <c r="E119" s="37" t="s">
        <v>33</v>
      </c>
      <c r="F119" s="37" t="n">
        <v>1</v>
      </c>
      <c r="G119" s="84" t="n">
        <v>30000</v>
      </c>
      <c r="H119" s="109" t="n">
        <f aca="false">F119*G119</f>
        <v>30000</v>
      </c>
      <c r="I119" s="34" t="n">
        <v>3391</v>
      </c>
      <c r="J119" s="41" t="s">
        <v>141</v>
      </c>
      <c r="K119" s="168" t="s">
        <v>142</v>
      </c>
      <c r="L119" s="37" t="s">
        <v>22</v>
      </c>
      <c r="M119" s="38" t="n">
        <v>6</v>
      </c>
      <c r="N119" s="84" t="n">
        <v>14822.47</v>
      </c>
      <c r="O119" s="40" t="n">
        <f aca="false">M119*N119</f>
        <v>88934.82</v>
      </c>
    </row>
    <row r="120" customFormat="false" ht="42.75" hidden="false" customHeight="false" outlineLevel="0" collapsed="false">
      <c r="A120" s="5"/>
      <c r="B120" s="9"/>
      <c r="C120" s="169" t="s">
        <v>143</v>
      </c>
      <c r="D120" s="117" t="s">
        <v>144</v>
      </c>
      <c r="E120" s="37" t="s">
        <v>33</v>
      </c>
      <c r="F120" s="37" t="n">
        <v>1</v>
      </c>
      <c r="G120" s="84" t="n">
        <v>46000</v>
      </c>
      <c r="H120" s="32" t="n">
        <f aca="false">F120*G120</f>
        <v>46000</v>
      </c>
      <c r="I120" s="34" t="n">
        <v>3391</v>
      </c>
      <c r="J120" s="41" t="s">
        <v>141</v>
      </c>
      <c r="K120" s="168" t="s">
        <v>145</v>
      </c>
      <c r="L120" s="37" t="s">
        <v>22</v>
      </c>
      <c r="M120" s="38" t="n">
        <v>6</v>
      </c>
      <c r="N120" s="84" t="n">
        <v>14822.47</v>
      </c>
      <c r="O120" s="40" t="n">
        <f aca="false">M120*N120</f>
        <v>88934.82</v>
      </c>
    </row>
    <row r="121" customFormat="false" ht="28.5" hidden="false" customHeight="false" outlineLevel="0" collapsed="false">
      <c r="A121" s="5"/>
      <c r="B121" s="9"/>
      <c r="C121" s="170"/>
      <c r="D121" s="171"/>
      <c r="E121" s="50"/>
      <c r="F121" s="50"/>
      <c r="G121" s="91"/>
      <c r="H121" s="116"/>
      <c r="I121" s="34" t="n">
        <v>3391</v>
      </c>
      <c r="J121" s="41" t="s">
        <v>146</v>
      </c>
      <c r="K121" s="168" t="s">
        <v>147</v>
      </c>
      <c r="L121" s="37" t="s">
        <v>22</v>
      </c>
      <c r="M121" s="38" t="n">
        <v>6</v>
      </c>
      <c r="N121" s="84" t="n">
        <v>14822.47</v>
      </c>
      <c r="O121" s="40" t="n">
        <f aca="false">M121*N121</f>
        <v>88934.82</v>
      </c>
    </row>
    <row r="122" customFormat="false" ht="28.5" hidden="false" customHeight="false" outlineLevel="0" collapsed="false">
      <c r="A122" s="5"/>
      <c r="B122" s="9"/>
      <c r="C122" s="172"/>
      <c r="D122" s="115"/>
      <c r="E122" s="50"/>
      <c r="F122" s="50"/>
      <c r="G122" s="91"/>
      <c r="H122" s="116"/>
      <c r="I122" s="34" t="n">
        <v>3391</v>
      </c>
      <c r="J122" s="41" t="s">
        <v>148</v>
      </c>
      <c r="K122" s="168" t="s">
        <v>149</v>
      </c>
      <c r="L122" s="37" t="s">
        <v>22</v>
      </c>
      <c r="M122" s="38" t="n">
        <v>1</v>
      </c>
      <c r="N122" s="84" t="n">
        <v>14822.47</v>
      </c>
      <c r="O122" s="40" t="n">
        <f aca="false">M122*N122</f>
        <v>14822.47</v>
      </c>
    </row>
    <row r="123" customFormat="false" ht="42.75" hidden="false" customHeight="false" outlineLevel="0" collapsed="false">
      <c r="A123" s="5"/>
      <c r="B123" s="9"/>
      <c r="C123" s="172"/>
      <c r="D123" s="115"/>
      <c r="E123" s="50"/>
      <c r="F123" s="50"/>
      <c r="G123" s="91"/>
      <c r="H123" s="116"/>
      <c r="I123" s="34" t="n">
        <v>3391</v>
      </c>
      <c r="J123" s="41" t="s">
        <v>150</v>
      </c>
      <c r="K123" s="168" t="s">
        <v>151</v>
      </c>
      <c r="L123" s="37" t="s">
        <v>22</v>
      </c>
      <c r="M123" s="38" t="n">
        <v>6</v>
      </c>
      <c r="N123" s="84" t="n">
        <v>14822.47</v>
      </c>
      <c r="O123" s="40" t="n">
        <f aca="false">M123*N123</f>
        <v>88934.82</v>
      </c>
    </row>
    <row r="124" customFormat="false" ht="28.5" hidden="false" customHeight="false" outlineLevel="0" collapsed="false">
      <c r="A124" s="5"/>
      <c r="B124" s="9"/>
      <c r="C124" s="172"/>
      <c r="D124" s="115"/>
      <c r="E124" s="50"/>
      <c r="F124" s="50"/>
      <c r="G124" s="173"/>
      <c r="H124" s="116"/>
      <c r="I124" s="34" t="n">
        <v>3391</v>
      </c>
      <c r="J124" s="41" t="s">
        <v>152</v>
      </c>
      <c r="K124" s="168" t="s">
        <v>153</v>
      </c>
      <c r="L124" s="37" t="s">
        <v>22</v>
      </c>
      <c r="M124" s="38" t="n">
        <v>5</v>
      </c>
      <c r="N124" s="84" t="n">
        <v>14822.47</v>
      </c>
      <c r="O124" s="40" t="n">
        <f aca="false">M124*N124</f>
        <v>74112.35</v>
      </c>
    </row>
    <row r="125" customFormat="false" ht="18.75" hidden="false" customHeight="true" outlineLevel="0" collapsed="false">
      <c r="A125" s="5"/>
      <c r="B125" s="9"/>
      <c r="C125" s="174"/>
      <c r="D125" s="143"/>
      <c r="E125" s="60"/>
      <c r="F125" s="60"/>
      <c r="G125" s="173"/>
      <c r="H125" s="116"/>
      <c r="I125" s="141"/>
      <c r="J125" s="50"/>
      <c r="K125" s="115"/>
      <c r="L125" s="50"/>
      <c r="M125" s="52"/>
      <c r="N125" s="91"/>
      <c r="O125" s="53"/>
    </row>
    <row r="126" customFormat="false" ht="17.25" hidden="false" customHeight="true" outlineLevel="0" collapsed="false">
      <c r="A126" s="5"/>
      <c r="B126" s="9"/>
      <c r="C126" s="62" t="s">
        <v>115</v>
      </c>
      <c r="D126" s="62"/>
      <c r="E126" s="62"/>
      <c r="F126" s="62"/>
      <c r="G126" s="62"/>
      <c r="H126" s="175" t="n">
        <f aca="false">SUM(H119:H125)</f>
        <v>76000</v>
      </c>
      <c r="I126" s="64"/>
      <c r="J126" s="65" t="s">
        <v>46</v>
      </c>
      <c r="K126" s="65"/>
      <c r="L126" s="65"/>
      <c r="M126" s="65"/>
      <c r="N126" s="66"/>
      <c r="O126" s="101" t="n">
        <f aca="false">SUM(O119:O125)</f>
        <v>444674.1</v>
      </c>
    </row>
    <row r="127" customFormat="false" ht="17.25" hidden="false" customHeight="true" outlineLevel="0" collapsed="false">
      <c r="A127" s="5"/>
      <c r="B127" s="9"/>
      <c r="C127" s="68" t="s">
        <v>47</v>
      </c>
      <c r="D127" s="68"/>
      <c r="E127" s="68"/>
      <c r="F127" s="68"/>
      <c r="G127" s="68"/>
      <c r="H127" s="68"/>
      <c r="I127" s="69"/>
      <c r="J127" s="70" t="s">
        <v>47</v>
      </c>
      <c r="K127" s="70"/>
      <c r="L127" s="70"/>
      <c r="M127" s="70"/>
      <c r="N127" s="70"/>
      <c r="O127" s="70"/>
    </row>
    <row r="128" customFormat="false" ht="17.25" hidden="false" customHeight="true" outlineLevel="0" collapsed="false">
      <c r="A128" s="5"/>
      <c r="B128" s="9"/>
      <c r="C128" s="71"/>
      <c r="D128" s="72"/>
      <c r="E128" s="72"/>
      <c r="F128" s="72"/>
      <c r="G128" s="72"/>
      <c r="H128" s="72"/>
      <c r="J128" s="71"/>
      <c r="K128" s="74"/>
      <c r="L128" s="74"/>
      <c r="M128" s="74"/>
      <c r="N128" s="74"/>
      <c r="O128" s="74"/>
    </row>
    <row r="129" customFormat="false" ht="17.25" hidden="false" customHeight="true" outlineLevel="0" collapsed="false">
      <c r="A129" s="5"/>
      <c r="B129" s="9"/>
      <c r="C129" s="71"/>
      <c r="D129" s="72"/>
      <c r="E129" s="72"/>
      <c r="F129" s="72"/>
      <c r="G129" s="72"/>
      <c r="H129" s="72"/>
      <c r="J129" s="71"/>
      <c r="K129" s="74"/>
      <c r="L129" s="74"/>
      <c r="M129" s="74"/>
      <c r="N129" s="74"/>
      <c r="O129" s="74"/>
    </row>
    <row r="130" customFormat="false" ht="17.25" hidden="false" customHeight="true" outlineLevel="0" collapsed="false">
      <c r="A130" s="5"/>
      <c r="B130" s="9"/>
      <c r="C130" s="12" t="s">
        <v>154</v>
      </c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</row>
    <row r="131" customFormat="false" ht="15" hidden="false" customHeight="false" outlineLevel="0" collapsed="false">
      <c r="A131" s="5"/>
      <c r="B131" s="75" t="s">
        <v>128</v>
      </c>
      <c r="C131" s="14" t="s">
        <v>155</v>
      </c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</row>
    <row r="132" customFormat="false" ht="17.25" hidden="false" customHeight="true" outlineLevel="0" collapsed="false">
      <c r="A132" s="5"/>
      <c r="B132" s="9"/>
      <c r="C132" s="176" t="s">
        <v>8</v>
      </c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  <c r="N132" s="176"/>
      <c r="O132" s="176"/>
    </row>
    <row r="133" customFormat="false" ht="24.75" hidden="false" customHeight="true" outlineLevel="0" collapsed="false">
      <c r="A133" s="5"/>
      <c r="B133" s="9"/>
      <c r="C133" s="21" t="s">
        <v>10</v>
      </c>
      <c r="D133" s="23" t="s">
        <v>11</v>
      </c>
      <c r="E133" s="23" t="s">
        <v>12</v>
      </c>
      <c r="F133" s="23" t="s">
        <v>13</v>
      </c>
      <c r="G133" s="23" t="s">
        <v>14</v>
      </c>
      <c r="H133" s="23" t="s">
        <v>15</v>
      </c>
      <c r="I133" s="177" t="s">
        <v>51</v>
      </c>
      <c r="J133" s="23" t="s">
        <v>10</v>
      </c>
      <c r="K133" s="23" t="s">
        <v>16</v>
      </c>
      <c r="L133" s="23" t="s">
        <v>12</v>
      </c>
      <c r="M133" s="23" t="s">
        <v>13</v>
      </c>
      <c r="N133" s="23" t="s">
        <v>118</v>
      </c>
      <c r="O133" s="26" t="s">
        <v>15</v>
      </c>
    </row>
    <row r="134" customFormat="false" ht="28.5" hidden="false" customHeight="false" outlineLevel="0" collapsed="false">
      <c r="A134" s="5"/>
      <c r="B134" s="137" t="n">
        <v>3611</v>
      </c>
      <c r="C134" s="178" t="s">
        <v>156</v>
      </c>
      <c r="D134" s="83" t="s">
        <v>157</v>
      </c>
      <c r="E134" s="37" t="s">
        <v>33</v>
      </c>
      <c r="F134" s="37" t="n">
        <v>1</v>
      </c>
      <c r="G134" s="84" t="n">
        <v>500000</v>
      </c>
      <c r="H134" s="32" t="n">
        <v>500000</v>
      </c>
      <c r="I134" s="49" t="n">
        <v>3391</v>
      </c>
      <c r="J134" s="48" t="s">
        <v>158</v>
      </c>
      <c r="K134" s="48" t="s">
        <v>159</v>
      </c>
      <c r="L134" s="37" t="s">
        <v>22</v>
      </c>
      <c r="M134" s="38" t="n">
        <v>10</v>
      </c>
      <c r="N134" s="84" t="n">
        <v>19333.66</v>
      </c>
      <c r="O134" s="40" t="n">
        <f aca="false">M134*N134</f>
        <v>193336.6</v>
      </c>
    </row>
    <row r="135" customFormat="false" ht="42.75" hidden="false" customHeight="false" outlineLevel="0" collapsed="false">
      <c r="A135" s="5"/>
      <c r="B135" s="137" t="n">
        <v>2151</v>
      </c>
      <c r="C135" s="178" t="s">
        <v>160</v>
      </c>
      <c r="D135" s="83" t="s">
        <v>161</v>
      </c>
      <c r="E135" s="37" t="s">
        <v>33</v>
      </c>
      <c r="F135" s="37" t="n">
        <v>1</v>
      </c>
      <c r="G135" s="84" t="n">
        <v>200000</v>
      </c>
      <c r="H135" s="32" t="n">
        <v>200000</v>
      </c>
      <c r="I135" s="49" t="n">
        <v>3391</v>
      </c>
      <c r="J135" s="88"/>
      <c r="K135" s="88"/>
      <c r="L135" s="50"/>
      <c r="M135" s="50"/>
      <c r="N135" s="91"/>
      <c r="O135" s="158"/>
    </row>
    <row r="136" customFormat="false" ht="28.5" hidden="false" customHeight="false" outlineLevel="0" collapsed="false">
      <c r="A136" s="5"/>
      <c r="B136" s="137" t="n">
        <v>3611</v>
      </c>
      <c r="C136" s="178" t="s">
        <v>156</v>
      </c>
      <c r="D136" s="83" t="s">
        <v>162</v>
      </c>
      <c r="E136" s="37" t="s">
        <v>33</v>
      </c>
      <c r="F136" s="37" t="n">
        <v>1</v>
      </c>
      <c r="G136" s="84" t="n">
        <v>521579.76</v>
      </c>
      <c r="H136" s="179" t="n">
        <f aca="false">G136</f>
        <v>521579.76</v>
      </c>
      <c r="I136" s="49"/>
      <c r="J136" s="50"/>
      <c r="K136" s="50"/>
      <c r="L136" s="50"/>
      <c r="M136" s="52"/>
      <c r="N136" s="91"/>
      <c r="O136" s="53"/>
    </row>
    <row r="137" customFormat="false" ht="28.5" hidden="false" customHeight="false" outlineLevel="0" collapsed="false">
      <c r="A137" s="5"/>
      <c r="B137" s="137" t="n">
        <v>2151</v>
      </c>
      <c r="C137" s="169" t="s">
        <v>143</v>
      </c>
      <c r="D137" s="117" t="s">
        <v>163</v>
      </c>
      <c r="E137" s="37" t="s">
        <v>33</v>
      </c>
      <c r="F137" s="37" t="n">
        <v>1</v>
      </c>
      <c r="G137" s="84" t="n">
        <v>500000</v>
      </c>
      <c r="H137" s="32" t="n">
        <v>500000</v>
      </c>
      <c r="I137" s="49"/>
      <c r="J137" s="50"/>
      <c r="K137" s="180"/>
      <c r="L137" s="50"/>
      <c r="M137" s="52"/>
      <c r="N137" s="52"/>
      <c r="O137" s="53"/>
    </row>
    <row r="138" customFormat="false" ht="28.5" hidden="false" customHeight="false" outlineLevel="0" collapsed="false">
      <c r="A138" s="5"/>
      <c r="B138" s="9" t="n">
        <v>2151</v>
      </c>
      <c r="C138" s="169" t="s">
        <v>143</v>
      </c>
      <c r="D138" s="117" t="s">
        <v>164</v>
      </c>
      <c r="E138" s="37" t="s">
        <v>33</v>
      </c>
      <c r="F138" s="37" t="n">
        <v>1</v>
      </c>
      <c r="G138" s="84" t="n">
        <v>500000</v>
      </c>
      <c r="H138" s="32" t="n">
        <v>500000</v>
      </c>
      <c r="I138" s="49"/>
      <c r="J138" s="50"/>
      <c r="K138" s="180"/>
      <c r="L138" s="50"/>
      <c r="M138" s="52"/>
      <c r="N138" s="52"/>
      <c r="O138" s="53"/>
    </row>
    <row r="139" customFormat="false" ht="15" hidden="false" customHeight="false" outlineLevel="0" collapsed="false">
      <c r="A139" s="5"/>
      <c r="B139" s="9" t="n">
        <v>2151</v>
      </c>
      <c r="C139" s="169" t="s">
        <v>143</v>
      </c>
      <c r="D139" s="117" t="s">
        <v>165</v>
      </c>
      <c r="E139" s="37" t="s">
        <v>33</v>
      </c>
      <c r="F139" s="37" t="n">
        <v>1</v>
      </c>
      <c r="G139" s="84" t="n">
        <v>229680</v>
      </c>
      <c r="H139" s="32" t="n">
        <v>229680</v>
      </c>
      <c r="I139" s="49"/>
      <c r="J139" s="50"/>
      <c r="K139" s="50"/>
      <c r="L139" s="50"/>
      <c r="M139" s="50"/>
      <c r="N139" s="50"/>
      <c r="O139" s="92"/>
    </row>
    <row r="140" customFormat="false" ht="15.75" hidden="false" customHeight="false" outlineLevel="0" collapsed="false">
      <c r="A140" s="5"/>
      <c r="B140" s="9"/>
      <c r="C140" s="181"/>
      <c r="D140" s="182" t="s">
        <v>166</v>
      </c>
      <c r="E140" s="37" t="s">
        <v>33</v>
      </c>
      <c r="F140" s="37" t="n">
        <v>1</v>
      </c>
      <c r="G140" s="32" t="n">
        <v>7250</v>
      </c>
      <c r="H140" s="32" t="n">
        <f aca="false">F140*G140</f>
        <v>7250</v>
      </c>
      <c r="I140" s="49"/>
      <c r="J140" s="50"/>
      <c r="K140" s="50"/>
      <c r="L140" s="50"/>
      <c r="M140" s="50"/>
      <c r="N140" s="50"/>
      <c r="O140" s="92"/>
    </row>
    <row r="141" customFormat="false" ht="28.5" hidden="false" customHeight="true" outlineLevel="0" collapsed="false">
      <c r="A141" s="5"/>
      <c r="B141" s="9"/>
      <c r="C141" s="172"/>
      <c r="D141" s="115"/>
      <c r="E141" s="50"/>
      <c r="F141" s="50"/>
      <c r="G141" s="91"/>
      <c r="H141" s="58"/>
      <c r="I141" s="49"/>
      <c r="J141" s="50"/>
      <c r="K141" s="50"/>
      <c r="L141" s="50"/>
      <c r="M141" s="50"/>
      <c r="N141" s="50"/>
      <c r="O141" s="92"/>
    </row>
    <row r="142" customFormat="false" ht="17.25" hidden="false" customHeight="true" outlineLevel="0" collapsed="false">
      <c r="A142" s="5"/>
      <c r="B142" s="9"/>
      <c r="C142" s="172"/>
      <c r="D142" s="115"/>
      <c r="E142" s="50"/>
      <c r="F142" s="50"/>
      <c r="G142" s="91"/>
      <c r="H142" s="58"/>
      <c r="I142" s="49"/>
      <c r="J142" s="50"/>
      <c r="K142" s="50"/>
      <c r="L142" s="50"/>
      <c r="M142" s="50"/>
      <c r="N142" s="50"/>
      <c r="O142" s="92"/>
    </row>
    <row r="143" customFormat="false" ht="17.25" hidden="false" customHeight="true" outlineLevel="0" collapsed="false">
      <c r="A143" s="5"/>
      <c r="B143" s="9"/>
      <c r="C143" s="62" t="s">
        <v>115</v>
      </c>
      <c r="D143" s="62"/>
      <c r="E143" s="62"/>
      <c r="F143" s="62"/>
      <c r="G143" s="62"/>
      <c r="H143" s="63" t="n">
        <f aca="false">SUM(H134:H141)</f>
        <v>2458509.76</v>
      </c>
      <c r="I143" s="159"/>
      <c r="J143" s="183" t="s">
        <v>46</v>
      </c>
      <c r="K143" s="183"/>
      <c r="L143" s="183"/>
      <c r="M143" s="183"/>
      <c r="N143" s="183"/>
      <c r="O143" s="101" t="n">
        <f aca="false">SUM(O134:O141)</f>
        <v>193336.6</v>
      </c>
    </row>
    <row r="144" customFormat="false" ht="17.25" hidden="false" customHeight="true" outlineLevel="0" collapsed="false">
      <c r="A144" s="5"/>
      <c r="B144" s="9"/>
      <c r="C144" s="184" t="s">
        <v>47</v>
      </c>
      <c r="D144" s="184"/>
      <c r="E144" s="184"/>
      <c r="F144" s="184"/>
      <c r="G144" s="184"/>
      <c r="H144" s="184"/>
      <c r="I144" s="185"/>
      <c r="J144" s="70" t="s">
        <v>47</v>
      </c>
      <c r="K144" s="70"/>
      <c r="L144" s="70"/>
      <c r="M144" s="70"/>
      <c r="N144" s="70"/>
      <c r="O144" s="70"/>
    </row>
    <row r="145" customFormat="false" ht="17.25" hidden="false" customHeight="true" outlineLevel="0" collapsed="false">
      <c r="A145" s="5"/>
      <c r="B145" s="9"/>
      <c r="C145" s="71"/>
      <c r="D145" s="72"/>
      <c r="E145" s="72"/>
      <c r="F145" s="72"/>
      <c r="G145" s="72"/>
      <c r="H145" s="72"/>
      <c r="J145" s="71"/>
      <c r="K145" s="74"/>
      <c r="L145" s="74"/>
      <c r="M145" s="74"/>
      <c r="N145" s="74"/>
      <c r="O145" s="74"/>
    </row>
    <row r="146" customFormat="false" ht="17.25" hidden="false" customHeight="true" outlineLevel="0" collapsed="false">
      <c r="A146" s="5"/>
      <c r="B146" s="9"/>
      <c r="C146" s="71"/>
      <c r="D146" s="72"/>
      <c r="E146" s="72"/>
      <c r="F146" s="72"/>
      <c r="G146" s="72"/>
      <c r="H146" s="72"/>
      <c r="J146" s="71"/>
      <c r="K146" s="74"/>
      <c r="L146" s="74"/>
      <c r="M146" s="74"/>
      <c r="N146" s="74"/>
      <c r="O146" s="74"/>
    </row>
    <row r="147" customFormat="false" ht="17.25" hidden="false" customHeight="true" outlineLevel="0" collapsed="false">
      <c r="A147" s="5"/>
      <c r="B147" s="9"/>
      <c r="C147" s="12" t="s">
        <v>167</v>
      </c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</row>
    <row r="148" customFormat="false" ht="17.25" hidden="false" customHeight="true" outlineLevel="0" collapsed="false">
      <c r="A148" s="5"/>
      <c r="B148" s="75" t="s">
        <v>168</v>
      </c>
      <c r="C148" s="14" t="s">
        <v>169</v>
      </c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17.25" hidden="false" customHeight="true" outlineLevel="0" collapsed="false">
      <c r="A149" s="5"/>
      <c r="B149" s="9"/>
      <c r="C149" s="76" t="s">
        <v>8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</row>
    <row r="150" customFormat="false" ht="30.75" hidden="false" customHeight="true" outlineLevel="0" collapsed="false">
      <c r="A150" s="5"/>
      <c r="B150" s="9"/>
      <c r="C150" s="186" t="s">
        <v>10</v>
      </c>
      <c r="D150" s="106" t="s">
        <v>11</v>
      </c>
      <c r="E150" s="80" t="s">
        <v>12</v>
      </c>
      <c r="F150" s="80" t="s">
        <v>13</v>
      </c>
      <c r="G150" s="80" t="s">
        <v>14</v>
      </c>
      <c r="H150" s="81" t="s">
        <v>15</v>
      </c>
      <c r="I150" s="79" t="s">
        <v>51</v>
      </c>
      <c r="J150" s="80" t="s">
        <v>10</v>
      </c>
      <c r="K150" s="106" t="s">
        <v>16</v>
      </c>
      <c r="L150" s="80" t="s">
        <v>12</v>
      </c>
      <c r="M150" s="80" t="s">
        <v>13</v>
      </c>
      <c r="N150" s="80" t="s">
        <v>118</v>
      </c>
      <c r="O150" s="107" t="s">
        <v>15</v>
      </c>
    </row>
    <row r="151" customFormat="false" ht="42.75" hidden="false" customHeight="false" outlineLevel="0" collapsed="false">
      <c r="A151" s="5"/>
      <c r="B151" s="187" t="n">
        <v>2111</v>
      </c>
      <c r="C151" s="188" t="s">
        <v>170</v>
      </c>
      <c r="D151" s="189" t="s">
        <v>171</v>
      </c>
      <c r="E151" s="188" t="s">
        <v>33</v>
      </c>
      <c r="F151" s="188" t="n">
        <v>1</v>
      </c>
      <c r="G151" s="190" t="n">
        <v>35000</v>
      </c>
      <c r="H151" s="191" t="n">
        <f aca="false">F151*G151</f>
        <v>35000</v>
      </c>
      <c r="I151" s="34" t="n">
        <v>3391</v>
      </c>
      <c r="J151" s="48" t="s">
        <v>172</v>
      </c>
      <c r="K151" s="36" t="s">
        <v>173</v>
      </c>
      <c r="L151" s="37" t="s">
        <v>22</v>
      </c>
      <c r="M151" s="38" t="n">
        <v>10</v>
      </c>
      <c r="N151" s="84" t="n">
        <v>18900.6</v>
      </c>
      <c r="O151" s="40" t="n">
        <f aca="false">M151*N151</f>
        <v>189006</v>
      </c>
    </row>
    <row r="152" customFormat="false" ht="42.75" hidden="false" customHeight="false" outlineLevel="0" collapsed="false">
      <c r="A152" s="5"/>
      <c r="B152" s="187" t="n">
        <v>2121</v>
      </c>
      <c r="C152" s="188" t="s">
        <v>174</v>
      </c>
      <c r="D152" s="189" t="s">
        <v>175</v>
      </c>
      <c r="E152" s="188" t="s">
        <v>28</v>
      </c>
      <c r="F152" s="188" t="n">
        <v>1</v>
      </c>
      <c r="G152" s="190" t="n">
        <v>10000</v>
      </c>
      <c r="H152" s="191" t="n">
        <f aca="false">F152*G152</f>
        <v>10000</v>
      </c>
      <c r="I152" s="49" t="n">
        <v>3391</v>
      </c>
      <c r="J152" s="41" t="s">
        <v>176</v>
      </c>
      <c r="K152" s="36" t="s">
        <v>177</v>
      </c>
      <c r="L152" s="37" t="s">
        <v>22</v>
      </c>
      <c r="M152" s="38" t="n">
        <v>11</v>
      </c>
      <c r="N152" s="84" t="n">
        <v>9264</v>
      </c>
      <c r="O152" s="40" t="n">
        <f aca="false">M152*N152</f>
        <v>101904</v>
      </c>
    </row>
    <row r="153" customFormat="false" ht="42.75" hidden="false" customHeight="false" outlineLevel="0" collapsed="false">
      <c r="A153" s="5"/>
      <c r="B153" s="187" t="n">
        <v>2141</v>
      </c>
      <c r="C153" s="188" t="s">
        <v>178</v>
      </c>
      <c r="D153" s="189" t="s">
        <v>179</v>
      </c>
      <c r="E153" s="188" t="s">
        <v>28</v>
      </c>
      <c r="F153" s="188" t="n">
        <v>1</v>
      </c>
      <c r="G153" s="190" t="n">
        <v>1000</v>
      </c>
      <c r="H153" s="191" t="n">
        <f aca="false">F153*G153</f>
        <v>1000</v>
      </c>
      <c r="I153" s="49" t="n">
        <v>3391</v>
      </c>
      <c r="J153" s="41" t="s">
        <v>176</v>
      </c>
      <c r="K153" s="36" t="s">
        <v>180</v>
      </c>
      <c r="L153" s="37" t="s">
        <v>22</v>
      </c>
      <c r="M153" s="38" t="n">
        <v>11</v>
      </c>
      <c r="N153" s="84" t="n">
        <v>14822.47</v>
      </c>
      <c r="O153" s="40" t="n">
        <f aca="false">M153*N153</f>
        <v>163047.17</v>
      </c>
    </row>
    <row r="154" customFormat="false" ht="42.75" hidden="false" customHeight="false" outlineLevel="0" collapsed="false">
      <c r="A154" s="5"/>
      <c r="B154" s="187" t="n">
        <v>2151</v>
      </c>
      <c r="C154" s="188" t="s">
        <v>181</v>
      </c>
      <c r="D154" s="189" t="s">
        <v>182</v>
      </c>
      <c r="E154" s="188" t="s">
        <v>19</v>
      </c>
      <c r="F154" s="188" t="n">
        <v>1</v>
      </c>
      <c r="G154" s="190" t="n">
        <v>40000</v>
      </c>
      <c r="H154" s="191" t="n">
        <f aca="false">F154*G154</f>
        <v>40000</v>
      </c>
      <c r="I154" s="49" t="n">
        <v>3391</v>
      </c>
      <c r="J154" s="41" t="s">
        <v>183</v>
      </c>
      <c r="K154" s="36" t="s">
        <v>184</v>
      </c>
      <c r="L154" s="37" t="s">
        <v>22</v>
      </c>
      <c r="M154" s="38" t="n">
        <v>11</v>
      </c>
      <c r="N154" s="84" t="n">
        <v>14822.47</v>
      </c>
      <c r="O154" s="40" t="n">
        <f aca="false">M154*N154</f>
        <v>163047.17</v>
      </c>
    </row>
    <row r="155" customFormat="false" ht="42.75" hidden="false" customHeight="false" outlineLevel="0" collapsed="false">
      <c r="A155" s="5"/>
      <c r="B155" s="187" t="n">
        <v>2214</v>
      </c>
      <c r="C155" s="188" t="s">
        <v>185</v>
      </c>
      <c r="D155" s="189" t="s">
        <v>186</v>
      </c>
      <c r="E155" s="188" t="s">
        <v>58</v>
      </c>
      <c r="F155" s="188" t="n">
        <v>1</v>
      </c>
      <c r="G155" s="190" t="n">
        <v>10000</v>
      </c>
      <c r="H155" s="191" t="n">
        <f aca="false">F155*G155</f>
        <v>10000</v>
      </c>
      <c r="I155" s="49" t="n">
        <v>3391</v>
      </c>
      <c r="J155" s="41" t="s">
        <v>176</v>
      </c>
      <c r="K155" s="36" t="s">
        <v>187</v>
      </c>
      <c r="L155" s="37" t="s">
        <v>22</v>
      </c>
      <c r="M155" s="38" t="n">
        <v>11</v>
      </c>
      <c r="N155" s="84" t="n">
        <v>14822.47</v>
      </c>
      <c r="O155" s="40" t="n">
        <f aca="false">M155*N155</f>
        <v>163047.17</v>
      </c>
    </row>
    <row r="156" customFormat="false" ht="42.75" hidden="false" customHeight="false" outlineLevel="0" collapsed="false">
      <c r="A156" s="5"/>
      <c r="B156" s="187" t="n">
        <v>2531</v>
      </c>
      <c r="C156" s="188" t="s">
        <v>36</v>
      </c>
      <c r="D156" s="189" t="s">
        <v>188</v>
      </c>
      <c r="E156" s="188" t="s">
        <v>28</v>
      </c>
      <c r="F156" s="188" t="n">
        <v>1</v>
      </c>
      <c r="G156" s="190" t="n">
        <v>3000</v>
      </c>
      <c r="H156" s="191" t="n">
        <f aca="false">F156*G156</f>
        <v>3000</v>
      </c>
      <c r="I156" s="49" t="n">
        <v>3391</v>
      </c>
      <c r="J156" s="48" t="s">
        <v>189</v>
      </c>
      <c r="K156" s="36" t="s">
        <v>190</v>
      </c>
      <c r="L156" s="37" t="s">
        <v>22</v>
      </c>
      <c r="M156" s="38" t="n">
        <v>10</v>
      </c>
      <c r="N156" s="84" t="n">
        <v>14822.47</v>
      </c>
      <c r="O156" s="40" t="n">
        <f aca="false">M156*N156</f>
        <v>148224.7</v>
      </c>
    </row>
    <row r="157" customFormat="false" ht="25.5" hidden="false" customHeight="false" outlineLevel="0" collapsed="false">
      <c r="A157" s="5"/>
      <c r="B157" s="187" t="n">
        <v>2711</v>
      </c>
      <c r="C157" s="192" t="s">
        <v>191</v>
      </c>
      <c r="D157" s="193" t="s">
        <v>192</v>
      </c>
      <c r="E157" s="192" t="s">
        <v>33</v>
      </c>
      <c r="F157" s="192" t="n">
        <v>1</v>
      </c>
      <c r="G157" s="194" t="n">
        <v>20000</v>
      </c>
      <c r="H157" s="195" t="n">
        <f aca="false">F157*G157</f>
        <v>20000</v>
      </c>
      <c r="I157" s="49"/>
      <c r="J157" s="110"/>
      <c r="K157" s="196"/>
      <c r="L157" s="50"/>
      <c r="M157" s="90"/>
      <c r="N157" s="91"/>
      <c r="O157" s="158"/>
      <c r="P157" s="42"/>
    </row>
    <row r="158" customFormat="false" ht="15" hidden="false" customHeight="false" outlineLevel="0" collapsed="false">
      <c r="A158" s="5"/>
      <c r="B158" s="187" t="n">
        <v>3232</v>
      </c>
      <c r="C158" s="188" t="s">
        <v>193</v>
      </c>
      <c r="D158" s="189" t="s">
        <v>194</v>
      </c>
      <c r="E158" s="188" t="s">
        <v>58</v>
      </c>
      <c r="F158" s="188" t="n">
        <v>1</v>
      </c>
      <c r="G158" s="190" t="n">
        <v>5000</v>
      </c>
      <c r="H158" s="191" t="n">
        <f aca="false">F158*G158</f>
        <v>5000</v>
      </c>
      <c r="I158" s="49"/>
      <c r="J158" s="110"/>
      <c r="K158" s="197"/>
      <c r="L158" s="50"/>
      <c r="M158" s="90"/>
      <c r="N158" s="91"/>
      <c r="O158" s="158"/>
      <c r="P158" s="42"/>
    </row>
    <row r="159" customFormat="false" ht="25.5" hidden="false" customHeight="false" outlineLevel="0" collapsed="false">
      <c r="A159" s="5"/>
      <c r="B159" s="187" t="n">
        <v>3721</v>
      </c>
      <c r="C159" s="188" t="s">
        <v>195</v>
      </c>
      <c r="D159" s="189" t="s">
        <v>196</v>
      </c>
      <c r="E159" s="188" t="s">
        <v>58</v>
      </c>
      <c r="F159" s="188" t="n">
        <v>1</v>
      </c>
      <c r="G159" s="190" t="n">
        <v>8000</v>
      </c>
      <c r="H159" s="191" t="n">
        <f aca="false">F159*G159</f>
        <v>8000</v>
      </c>
      <c r="I159" s="49"/>
      <c r="J159" s="110"/>
      <c r="K159" s="197"/>
      <c r="L159" s="50"/>
      <c r="M159" s="90"/>
      <c r="N159" s="91"/>
      <c r="O159" s="158"/>
      <c r="P159" s="42"/>
    </row>
    <row r="160" customFormat="false" ht="15" hidden="false" customHeight="false" outlineLevel="0" collapsed="false">
      <c r="A160" s="5"/>
      <c r="B160" s="187" t="n">
        <v>5211</v>
      </c>
      <c r="C160" s="188" t="s">
        <v>197</v>
      </c>
      <c r="D160" s="189" t="s">
        <v>198</v>
      </c>
      <c r="E160" s="188" t="s">
        <v>199</v>
      </c>
      <c r="F160" s="188" t="n">
        <v>1</v>
      </c>
      <c r="G160" s="190" t="n">
        <v>5000</v>
      </c>
      <c r="H160" s="191" t="n">
        <f aca="false">F160*G160</f>
        <v>5000</v>
      </c>
      <c r="I160" s="198"/>
      <c r="J160" s="50"/>
      <c r="K160" s="199"/>
      <c r="L160" s="50"/>
      <c r="M160" s="52"/>
      <c r="N160" s="91"/>
      <c r="O160" s="53"/>
    </row>
    <row r="161" customFormat="false" ht="28.5" hidden="false" customHeight="true" outlineLevel="0" collapsed="false">
      <c r="A161" s="5"/>
      <c r="B161" s="187" t="n">
        <v>5231</v>
      </c>
      <c r="C161" s="192" t="s">
        <v>200</v>
      </c>
      <c r="D161" s="193" t="s">
        <v>201</v>
      </c>
      <c r="E161" s="192" t="s">
        <v>28</v>
      </c>
      <c r="F161" s="192" t="n">
        <v>1</v>
      </c>
      <c r="G161" s="194" t="n">
        <v>20000</v>
      </c>
      <c r="H161" s="195" t="n">
        <f aca="false">F161*G161</f>
        <v>20000</v>
      </c>
      <c r="I161" s="64"/>
      <c r="J161" s="50"/>
      <c r="K161" s="121"/>
      <c r="L161" s="50"/>
      <c r="M161" s="52"/>
      <c r="N161" s="91"/>
      <c r="O161" s="53"/>
    </row>
    <row r="162" customFormat="false" ht="17.25" hidden="false" customHeight="true" outlineLevel="0" collapsed="false">
      <c r="A162" s="5"/>
      <c r="B162" s="9"/>
      <c r="C162" s="62" t="s">
        <v>115</v>
      </c>
      <c r="D162" s="62"/>
      <c r="E162" s="62"/>
      <c r="F162" s="62"/>
      <c r="G162" s="62"/>
      <c r="H162" s="200" t="n">
        <f aca="false">SUM(H151:H161)</f>
        <v>157000</v>
      </c>
      <c r="I162" s="64"/>
      <c r="J162" s="65" t="s">
        <v>46</v>
      </c>
      <c r="K162" s="65"/>
      <c r="L162" s="65"/>
      <c r="M162" s="65"/>
      <c r="N162" s="66"/>
      <c r="O162" s="101" t="n">
        <f aca="false">SUM(O151:O161)</f>
        <v>928276.21</v>
      </c>
    </row>
    <row r="163" customFormat="false" ht="17.25" hidden="false" customHeight="true" outlineLevel="0" collapsed="false">
      <c r="A163" s="5"/>
      <c r="B163" s="9"/>
      <c r="C163" s="68" t="s">
        <v>47</v>
      </c>
      <c r="D163" s="68"/>
      <c r="E163" s="68"/>
      <c r="F163" s="68"/>
      <c r="G163" s="68"/>
      <c r="H163" s="68"/>
      <c r="I163" s="69"/>
      <c r="J163" s="70" t="s">
        <v>47</v>
      </c>
      <c r="K163" s="70"/>
      <c r="L163" s="70"/>
      <c r="M163" s="70"/>
      <c r="N163" s="70"/>
      <c r="O163" s="70"/>
    </row>
    <row r="164" customFormat="false" ht="17.25" hidden="false" customHeight="true" outlineLevel="0" collapsed="false">
      <c r="A164" s="5"/>
      <c r="B164" s="9"/>
      <c r="C164" s="71"/>
      <c r="D164" s="72"/>
      <c r="E164" s="72"/>
      <c r="F164" s="72"/>
      <c r="G164" s="72"/>
      <c r="H164" s="72"/>
      <c r="J164" s="71"/>
      <c r="K164" s="74"/>
      <c r="L164" s="74"/>
      <c r="M164" s="74"/>
      <c r="N164" s="74"/>
      <c r="O164" s="74"/>
    </row>
    <row r="165" customFormat="false" ht="17.25" hidden="false" customHeight="true" outlineLevel="0" collapsed="false">
      <c r="A165" s="5"/>
      <c r="B165" s="9"/>
      <c r="C165" s="71"/>
      <c r="D165" s="72"/>
      <c r="E165" s="72"/>
      <c r="F165" s="72"/>
      <c r="G165" s="72"/>
      <c r="H165" s="72"/>
      <c r="J165" s="71"/>
      <c r="K165" s="74"/>
      <c r="L165" s="74"/>
      <c r="M165" s="74"/>
      <c r="N165" s="74"/>
      <c r="O165" s="74"/>
    </row>
    <row r="166" customFormat="false" ht="17.25" hidden="false" customHeight="true" outlineLevel="0" collapsed="false">
      <c r="A166" s="5"/>
      <c r="B166" s="9"/>
      <c r="C166" s="12" t="s">
        <v>202</v>
      </c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</row>
    <row r="167" customFormat="false" ht="15" hidden="false" customHeight="true" outlineLevel="0" collapsed="false">
      <c r="A167" s="5"/>
      <c r="B167" s="75" t="s">
        <v>203</v>
      </c>
      <c r="C167" s="166" t="s">
        <v>204</v>
      </c>
      <c r="D167" s="166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</row>
    <row r="168" customFormat="false" ht="17.25" hidden="false" customHeight="true" outlineLevel="0" collapsed="false">
      <c r="A168" s="5"/>
      <c r="B168" s="9"/>
      <c r="C168" s="76" t="s">
        <v>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</row>
    <row r="169" customFormat="false" ht="28.5" hidden="false" customHeight="true" outlineLevel="0" collapsed="false">
      <c r="A169" s="5"/>
      <c r="B169" s="9"/>
      <c r="C169" s="105" t="s">
        <v>10</v>
      </c>
      <c r="D169" s="106" t="s">
        <v>11</v>
      </c>
      <c r="E169" s="80" t="s">
        <v>12</v>
      </c>
      <c r="F169" s="80" t="s">
        <v>13</v>
      </c>
      <c r="G169" s="80" t="s">
        <v>14</v>
      </c>
      <c r="H169" s="24" t="s">
        <v>15</v>
      </c>
      <c r="I169" s="79" t="s">
        <v>51</v>
      </c>
      <c r="J169" s="80" t="s">
        <v>10</v>
      </c>
      <c r="K169" s="22" t="s">
        <v>16</v>
      </c>
      <c r="L169" s="80" t="s">
        <v>12</v>
      </c>
      <c r="M169" s="23" t="s">
        <v>13</v>
      </c>
      <c r="N169" s="23" t="s">
        <v>118</v>
      </c>
      <c r="O169" s="107" t="s">
        <v>15</v>
      </c>
    </row>
    <row r="170" customFormat="false" ht="42.75" hidden="false" customHeight="false" outlineLevel="0" collapsed="false">
      <c r="A170" s="5"/>
      <c r="B170" s="9"/>
      <c r="C170" s="201"/>
      <c r="D170" s="202"/>
      <c r="E170" s="203"/>
      <c r="F170" s="50"/>
      <c r="G170" s="91"/>
      <c r="H170" s="204"/>
      <c r="I170" s="34" t="n">
        <v>3391</v>
      </c>
      <c r="J170" s="41" t="s">
        <v>205</v>
      </c>
      <c r="K170" s="36" t="s">
        <v>206</v>
      </c>
      <c r="L170" s="37" t="s">
        <v>22</v>
      </c>
      <c r="M170" s="38" t="n">
        <v>8</v>
      </c>
      <c r="N170" s="84" t="n">
        <v>14822.47</v>
      </c>
      <c r="O170" s="40" t="n">
        <f aca="false">M170*N170</f>
        <v>118579.76</v>
      </c>
    </row>
    <row r="171" customFormat="false" ht="42.75" hidden="false" customHeight="false" outlineLevel="0" collapsed="false">
      <c r="A171" s="5"/>
      <c r="B171" s="9"/>
      <c r="C171" s="114"/>
      <c r="D171" s="202"/>
      <c r="E171" s="50"/>
      <c r="F171" s="50"/>
      <c r="G171" s="91"/>
      <c r="H171" s="204"/>
      <c r="I171" s="34" t="n">
        <v>3391</v>
      </c>
      <c r="J171" s="41" t="s">
        <v>205</v>
      </c>
      <c r="K171" s="36" t="s">
        <v>207</v>
      </c>
      <c r="L171" s="37" t="s">
        <v>22</v>
      </c>
      <c r="M171" s="38" t="n">
        <v>8</v>
      </c>
      <c r="N171" s="84" t="n">
        <v>14822.47</v>
      </c>
      <c r="O171" s="40" t="n">
        <f aca="false">M171*N171</f>
        <v>118579.76</v>
      </c>
    </row>
    <row r="172" customFormat="false" ht="42.75" hidden="false" customHeight="false" outlineLevel="0" collapsed="false">
      <c r="A172" s="5"/>
      <c r="B172" s="9"/>
      <c r="C172" s="114"/>
      <c r="D172" s="205"/>
      <c r="E172" s="50"/>
      <c r="F172" s="50"/>
      <c r="G172" s="91"/>
      <c r="H172" s="204"/>
      <c r="I172" s="34" t="n">
        <v>3391</v>
      </c>
      <c r="J172" s="41" t="s">
        <v>205</v>
      </c>
      <c r="K172" s="36" t="s">
        <v>208</v>
      </c>
      <c r="L172" s="37" t="s">
        <v>22</v>
      </c>
      <c r="M172" s="38" t="n">
        <v>8</v>
      </c>
      <c r="N172" s="84" t="n">
        <v>14822.47</v>
      </c>
      <c r="O172" s="40" t="n">
        <f aca="false">M172*N172</f>
        <v>118579.76</v>
      </c>
    </row>
    <row r="173" customFormat="false" ht="42.75" hidden="false" customHeight="false" outlineLevel="0" collapsed="false">
      <c r="A173" s="5"/>
      <c r="B173" s="9"/>
      <c r="C173" s="114"/>
      <c r="D173" s="205"/>
      <c r="E173" s="50"/>
      <c r="F173" s="50"/>
      <c r="G173" s="91"/>
      <c r="H173" s="204"/>
      <c r="I173" s="34" t="n">
        <v>3391</v>
      </c>
      <c r="J173" s="41" t="s">
        <v>205</v>
      </c>
      <c r="K173" s="36" t="s">
        <v>209</v>
      </c>
      <c r="L173" s="37" t="s">
        <v>22</v>
      </c>
      <c r="M173" s="38" t="n">
        <v>8</v>
      </c>
      <c r="N173" s="84" t="n">
        <v>14822.47</v>
      </c>
      <c r="O173" s="40" t="n">
        <f aca="false">M173*N173</f>
        <v>118579.76</v>
      </c>
    </row>
    <row r="174" customFormat="false" ht="42.75" hidden="false" customHeight="false" outlineLevel="0" collapsed="false">
      <c r="A174" s="5"/>
      <c r="B174" s="9"/>
      <c r="C174" s="114"/>
      <c r="D174" s="205"/>
      <c r="E174" s="50"/>
      <c r="F174" s="50"/>
      <c r="G174" s="91"/>
      <c r="H174" s="204"/>
      <c r="I174" s="34" t="n">
        <v>3391</v>
      </c>
      <c r="J174" s="41" t="s">
        <v>205</v>
      </c>
      <c r="K174" s="36" t="s">
        <v>210</v>
      </c>
      <c r="L174" s="37" t="s">
        <v>22</v>
      </c>
      <c r="M174" s="38" t="n">
        <v>8</v>
      </c>
      <c r="N174" s="84" t="n">
        <v>14822.47</v>
      </c>
      <c r="O174" s="40" t="n">
        <f aca="false">M174*N174</f>
        <v>118579.76</v>
      </c>
    </row>
    <row r="175" customFormat="false" ht="42.75" hidden="false" customHeight="false" outlineLevel="0" collapsed="false">
      <c r="A175" s="5"/>
      <c r="B175" s="9"/>
      <c r="C175" s="114"/>
      <c r="D175" s="205"/>
      <c r="E175" s="50"/>
      <c r="F175" s="50"/>
      <c r="G175" s="91"/>
      <c r="H175" s="204"/>
      <c r="I175" s="34" t="n">
        <v>3391</v>
      </c>
      <c r="J175" s="41" t="s">
        <v>205</v>
      </c>
      <c r="K175" s="36" t="s">
        <v>211</v>
      </c>
      <c r="L175" s="37" t="s">
        <v>22</v>
      </c>
      <c r="M175" s="38" t="n">
        <v>7</v>
      </c>
      <c r="N175" s="84" t="n">
        <v>14822.47</v>
      </c>
      <c r="O175" s="40" t="n">
        <f aca="false">M175*N175</f>
        <v>103757.29</v>
      </c>
    </row>
    <row r="176" customFormat="false" ht="42.75" hidden="false" customHeight="false" outlineLevel="0" collapsed="false">
      <c r="A176" s="5"/>
      <c r="B176" s="9"/>
      <c r="C176" s="114"/>
      <c r="D176" s="205"/>
      <c r="E176" s="50"/>
      <c r="F176" s="50"/>
      <c r="G176" s="91"/>
      <c r="H176" s="204"/>
      <c r="I176" s="34" t="n">
        <v>3391</v>
      </c>
      <c r="J176" s="206" t="s">
        <v>212</v>
      </c>
      <c r="K176" s="36" t="s">
        <v>213</v>
      </c>
      <c r="L176" s="37" t="s">
        <v>214</v>
      </c>
      <c r="M176" s="37" t="n">
        <v>8</v>
      </c>
      <c r="N176" s="84" t="n">
        <v>25000</v>
      </c>
      <c r="O176" s="40" t="n">
        <f aca="false">M176*N176</f>
        <v>200000</v>
      </c>
    </row>
    <row r="177" customFormat="false" ht="17.25" hidden="false" customHeight="true" outlineLevel="0" collapsed="false">
      <c r="A177" s="5"/>
      <c r="B177" s="9"/>
      <c r="C177" s="62" t="s">
        <v>115</v>
      </c>
      <c r="D177" s="62"/>
      <c r="E177" s="62"/>
      <c r="F177" s="62"/>
      <c r="G177" s="62"/>
      <c r="H177" s="200" t="n">
        <f aca="false">SUM(H170:H176)</f>
        <v>0</v>
      </c>
      <c r="I177" s="64"/>
      <c r="J177" s="65" t="s">
        <v>46</v>
      </c>
      <c r="K177" s="65"/>
      <c r="L177" s="65"/>
      <c r="M177" s="65"/>
      <c r="N177" s="66"/>
      <c r="O177" s="101" t="n">
        <f aca="false">SUM(O170:O176)</f>
        <v>896656.09</v>
      </c>
    </row>
    <row r="178" customFormat="false" ht="17.25" hidden="false" customHeight="true" outlineLevel="0" collapsed="false">
      <c r="A178" s="5"/>
      <c r="B178" s="9"/>
      <c r="C178" s="68" t="s">
        <v>47</v>
      </c>
      <c r="D178" s="68"/>
      <c r="E178" s="68"/>
      <c r="F178" s="68"/>
      <c r="G178" s="68"/>
      <c r="H178" s="68"/>
      <c r="I178" s="69"/>
      <c r="J178" s="70" t="s">
        <v>47</v>
      </c>
      <c r="K178" s="70"/>
      <c r="L178" s="70"/>
      <c r="M178" s="70"/>
      <c r="N178" s="70"/>
      <c r="O178" s="70"/>
    </row>
    <row r="179" customFormat="false" ht="17.25" hidden="false" customHeight="true" outlineLevel="0" collapsed="false">
      <c r="A179" s="5"/>
      <c r="B179" s="9"/>
      <c r="C179" s="71"/>
      <c r="D179" s="72"/>
      <c r="E179" s="72"/>
      <c r="F179" s="72"/>
      <c r="G179" s="72"/>
      <c r="H179" s="72"/>
      <c r="J179" s="71"/>
      <c r="K179" s="74"/>
      <c r="L179" s="74"/>
      <c r="M179" s="74"/>
      <c r="N179" s="74"/>
      <c r="O179" s="74"/>
    </row>
    <row r="180" customFormat="false" ht="17.25" hidden="false" customHeight="true" outlineLevel="0" collapsed="false">
      <c r="A180" s="5"/>
      <c r="B180" s="9"/>
      <c r="C180" s="71"/>
      <c r="D180" s="72"/>
      <c r="E180" s="72"/>
      <c r="F180" s="72"/>
      <c r="G180" s="72"/>
      <c r="H180" s="72"/>
      <c r="J180" s="73"/>
      <c r="K180" s="74"/>
      <c r="L180" s="74"/>
      <c r="M180" s="74"/>
      <c r="N180" s="74"/>
      <c r="O180" s="74"/>
    </row>
    <row r="181" customFormat="false" ht="17.25" hidden="false" customHeight="true" outlineLevel="0" collapsed="false">
      <c r="A181" s="5"/>
      <c r="B181" s="9"/>
      <c r="C181" s="12" t="s">
        <v>215</v>
      </c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</row>
    <row r="182" customFormat="false" ht="17.25" hidden="false" customHeight="true" outlineLevel="0" collapsed="false">
      <c r="A182" s="5"/>
      <c r="B182" s="75" t="s">
        <v>203</v>
      </c>
      <c r="C182" s="14" t="s">
        <v>216</v>
      </c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customFormat="false" ht="17.25" hidden="false" customHeight="true" outlineLevel="0" collapsed="false">
      <c r="A183" s="5"/>
      <c r="B183" s="9"/>
      <c r="C183" s="76" t="s">
        <v>8</v>
      </c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</row>
    <row r="184" customFormat="false" ht="24.75" hidden="false" customHeight="true" outlineLevel="0" collapsed="false">
      <c r="A184" s="5"/>
      <c r="B184" s="9"/>
      <c r="C184" s="105" t="s">
        <v>10</v>
      </c>
      <c r="D184" s="106" t="s">
        <v>11</v>
      </c>
      <c r="E184" s="80" t="s">
        <v>12</v>
      </c>
      <c r="F184" s="80" t="s">
        <v>13</v>
      </c>
      <c r="G184" s="80" t="s">
        <v>14</v>
      </c>
      <c r="H184" s="24" t="s">
        <v>15</v>
      </c>
      <c r="I184" s="79" t="s">
        <v>51</v>
      </c>
      <c r="J184" s="80" t="s">
        <v>10</v>
      </c>
      <c r="K184" s="22" t="s">
        <v>16</v>
      </c>
      <c r="L184" s="80" t="s">
        <v>12</v>
      </c>
      <c r="M184" s="80" t="s">
        <v>13</v>
      </c>
      <c r="N184" s="81" t="s">
        <v>17</v>
      </c>
      <c r="O184" s="107" t="s">
        <v>15</v>
      </c>
    </row>
    <row r="185" customFormat="false" ht="43.5" hidden="false" customHeight="true" outlineLevel="0" collapsed="false">
      <c r="A185" s="5"/>
      <c r="B185" s="9"/>
      <c r="C185" s="207" t="s">
        <v>217</v>
      </c>
      <c r="D185" s="117" t="s">
        <v>218</v>
      </c>
      <c r="E185" s="37" t="s">
        <v>219</v>
      </c>
      <c r="F185" s="37" t="n">
        <v>1</v>
      </c>
      <c r="G185" s="208" t="n">
        <v>200000</v>
      </c>
      <c r="H185" s="84" t="n">
        <f aca="false">F185*G185</f>
        <v>200000</v>
      </c>
      <c r="I185" s="34" t="n">
        <v>3391</v>
      </c>
      <c r="J185" s="48" t="s">
        <v>220</v>
      </c>
      <c r="K185" s="36" t="s">
        <v>221</v>
      </c>
      <c r="L185" s="37" t="s">
        <v>22</v>
      </c>
      <c r="M185" s="38" t="n">
        <v>7</v>
      </c>
      <c r="N185" s="84" t="n">
        <v>21000</v>
      </c>
      <c r="O185" s="40" t="n">
        <f aca="false">M185*N185</f>
        <v>147000</v>
      </c>
    </row>
    <row r="186" customFormat="false" ht="39" hidden="false" customHeight="true" outlineLevel="0" collapsed="false">
      <c r="A186" s="5"/>
      <c r="B186" s="9"/>
      <c r="C186" s="114"/>
      <c r="D186" s="115"/>
      <c r="E186" s="50"/>
      <c r="F186" s="50"/>
      <c r="G186" s="91"/>
      <c r="H186" s="116"/>
      <c r="I186" s="34" t="n">
        <v>3391</v>
      </c>
      <c r="J186" s="48" t="s">
        <v>220</v>
      </c>
      <c r="K186" s="119" t="s">
        <v>222</v>
      </c>
      <c r="L186" s="37" t="s">
        <v>22</v>
      </c>
      <c r="M186" s="118" t="n">
        <v>7</v>
      </c>
      <c r="N186" s="84" t="n">
        <v>21000</v>
      </c>
      <c r="O186" s="40" t="n">
        <f aca="false">M186*N186</f>
        <v>147000</v>
      </c>
    </row>
    <row r="187" customFormat="false" ht="42" hidden="false" customHeight="true" outlineLevel="0" collapsed="false">
      <c r="A187" s="5"/>
      <c r="B187" s="9"/>
      <c r="C187" s="114"/>
      <c r="D187" s="115"/>
      <c r="E187" s="50"/>
      <c r="F187" s="50"/>
      <c r="G187" s="91"/>
      <c r="H187" s="116"/>
      <c r="I187" s="34" t="n">
        <v>3391</v>
      </c>
      <c r="J187" s="48" t="s">
        <v>223</v>
      </c>
      <c r="K187" s="117" t="s">
        <v>224</v>
      </c>
      <c r="L187" s="37" t="s">
        <v>22</v>
      </c>
      <c r="M187" s="37" t="n">
        <v>5</v>
      </c>
      <c r="N187" s="84" t="n">
        <v>12889.34</v>
      </c>
      <c r="O187" s="40" t="n">
        <f aca="false">M187*N187</f>
        <v>64446.7</v>
      </c>
      <c r="P187" s="42"/>
    </row>
    <row r="188" customFormat="false" ht="42.75" hidden="false" customHeight="false" outlineLevel="0" collapsed="false">
      <c r="A188" s="5"/>
      <c r="B188" s="9"/>
      <c r="C188" s="114"/>
      <c r="D188" s="115"/>
      <c r="E188" s="50"/>
      <c r="F188" s="50"/>
      <c r="G188" s="91"/>
      <c r="H188" s="116"/>
      <c r="I188" s="34" t="n">
        <v>3391</v>
      </c>
      <c r="J188" s="48" t="s">
        <v>225</v>
      </c>
      <c r="K188" s="117" t="s">
        <v>226</v>
      </c>
      <c r="L188" s="37" t="s">
        <v>22</v>
      </c>
      <c r="M188" s="37" t="n">
        <v>9</v>
      </c>
      <c r="N188" s="84" t="n">
        <v>19333.66</v>
      </c>
      <c r="O188" s="40" t="n">
        <f aca="false">M188*N188</f>
        <v>174002.94</v>
      </c>
      <c r="P188" s="42"/>
    </row>
    <row r="189" customFormat="false" ht="17.25" hidden="false" customHeight="true" outlineLevel="0" collapsed="false">
      <c r="A189" s="5"/>
      <c r="B189" s="9"/>
      <c r="C189" s="114"/>
      <c r="D189" s="115"/>
      <c r="E189" s="50"/>
      <c r="F189" s="50"/>
      <c r="G189" s="91"/>
      <c r="H189" s="116"/>
      <c r="I189" s="141"/>
      <c r="J189" s="142"/>
      <c r="K189" s="143"/>
      <c r="L189" s="60"/>
      <c r="M189" s="60"/>
      <c r="N189" s="144"/>
      <c r="O189" s="53"/>
    </row>
    <row r="190" customFormat="false" ht="17.25" hidden="false" customHeight="true" outlineLevel="0" collapsed="false">
      <c r="A190" s="5"/>
      <c r="B190" s="9"/>
      <c r="C190" s="62" t="s">
        <v>115</v>
      </c>
      <c r="D190" s="62"/>
      <c r="E190" s="62"/>
      <c r="F190" s="62"/>
      <c r="G190" s="62"/>
      <c r="H190" s="209" t="n">
        <f aca="false">SUM(H185:H189)</f>
        <v>200000</v>
      </c>
      <c r="I190" s="64"/>
      <c r="J190" s="65" t="s">
        <v>46</v>
      </c>
      <c r="K190" s="65"/>
      <c r="L190" s="65"/>
      <c r="M190" s="65"/>
      <c r="N190" s="66"/>
      <c r="O190" s="131" t="n">
        <f aca="false">SUM(O185:O188)</f>
        <v>532449.64</v>
      </c>
    </row>
    <row r="191" customFormat="false" ht="17.25" hidden="false" customHeight="true" outlineLevel="0" collapsed="false">
      <c r="A191" s="5"/>
      <c r="B191" s="9"/>
      <c r="C191" s="68" t="s">
        <v>47</v>
      </c>
      <c r="D191" s="68"/>
      <c r="E191" s="68"/>
      <c r="F191" s="68"/>
      <c r="G191" s="68"/>
      <c r="H191" s="68"/>
      <c r="I191" s="69"/>
      <c r="J191" s="70" t="s">
        <v>47</v>
      </c>
      <c r="K191" s="70"/>
      <c r="L191" s="70"/>
      <c r="M191" s="70"/>
      <c r="N191" s="70"/>
      <c r="O191" s="70"/>
    </row>
    <row r="192" customFormat="false" ht="17.25" hidden="false" customHeight="true" outlineLevel="0" collapsed="false">
      <c r="A192" s="5"/>
      <c r="B192" s="9"/>
      <c r="C192" s="71"/>
      <c r="D192" s="72"/>
      <c r="E192" s="72"/>
      <c r="F192" s="72"/>
      <c r="G192" s="72"/>
      <c r="H192" s="72"/>
      <c r="J192" s="71"/>
      <c r="K192" s="74"/>
      <c r="L192" s="74"/>
      <c r="M192" s="74"/>
      <c r="N192" s="74"/>
      <c r="O192" s="74"/>
    </row>
    <row r="193" customFormat="false" ht="17.25" hidden="false" customHeight="true" outlineLevel="0" collapsed="false">
      <c r="A193" s="5"/>
      <c r="B193" s="9"/>
      <c r="C193" s="71"/>
      <c r="D193" s="72"/>
      <c r="E193" s="72"/>
      <c r="F193" s="72"/>
      <c r="G193" s="72"/>
      <c r="H193" s="72"/>
      <c r="J193" s="73"/>
      <c r="K193" s="74"/>
      <c r="L193" s="74"/>
      <c r="M193" s="74"/>
      <c r="N193" s="74"/>
      <c r="O193" s="74"/>
    </row>
    <row r="194" customFormat="false" ht="15" hidden="false" customHeight="false" outlineLevel="0" collapsed="false">
      <c r="A194" s="5"/>
      <c r="B194" s="9"/>
      <c r="C194" s="12" t="s">
        <v>227</v>
      </c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</row>
    <row r="195" customFormat="false" ht="15" hidden="false" customHeight="false" outlineLevel="0" collapsed="false">
      <c r="A195" s="5"/>
      <c r="B195" s="75" t="s">
        <v>228</v>
      </c>
      <c r="C195" s="14" t="s">
        <v>229</v>
      </c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</row>
    <row r="196" customFormat="false" ht="15.75" hidden="false" customHeight="false" outlineLevel="0" collapsed="false">
      <c r="A196" s="5"/>
      <c r="B196" s="9"/>
      <c r="C196" s="76" t="s">
        <v>8</v>
      </c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</row>
    <row r="197" customFormat="false" ht="30" hidden="false" customHeight="false" outlineLevel="0" collapsed="false">
      <c r="A197" s="5"/>
      <c r="B197" s="9"/>
      <c r="C197" s="105" t="s">
        <v>10</v>
      </c>
      <c r="D197" s="106" t="s">
        <v>11</v>
      </c>
      <c r="E197" s="80" t="s">
        <v>12</v>
      </c>
      <c r="F197" s="80" t="s">
        <v>13</v>
      </c>
      <c r="G197" s="80" t="s">
        <v>14</v>
      </c>
      <c r="H197" s="24" t="s">
        <v>15</v>
      </c>
      <c r="I197" s="79"/>
      <c r="J197" s="80" t="s">
        <v>10</v>
      </c>
      <c r="K197" s="22" t="s">
        <v>16</v>
      </c>
      <c r="L197" s="80" t="s">
        <v>12</v>
      </c>
      <c r="M197" s="80" t="s">
        <v>13</v>
      </c>
      <c r="N197" s="81" t="s">
        <v>17</v>
      </c>
      <c r="O197" s="107" t="s">
        <v>15</v>
      </c>
    </row>
    <row r="198" customFormat="false" ht="28.5" hidden="false" customHeight="false" outlineLevel="0" collapsed="false">
      <c r="A198" s="5"/>
      <c r="B198" s="9"/>
      <c r="C198" s="114"/>
      <c r="D198" s="210"/>
      <c r="E198" s="115"/>
      <c r="F198" s="90"/>
      <c r="G198" s="211"/>
      <c r="H198" s="158"/>
      <c r="I198" s="34" t="n">
        <v>3391</v>
      </c>
      <c r="J198" s="48" t="s">
        <v>230</v>
      </c>
      <c r="K198" s="117" t="s">
        <v>149</v>
      </c>
      <c r="L198" s="37" t="s">
        <v>22</v>
      </c>
      <c r="M198" s="37" t="n">
        <v>8</v>
      </c>
      <c r="N198" s="84" t="n">
        <v>19350</v>
      </c>
      <c r="O198" s="40" t="n">
        <f aca="false">M198*N198</f>
        <v>154800</v>
      </c>
    </row>
    <row r="199" customFormat="false" ht="40.5" hidden="false" customHeight="true" outlineLevel="0" collapsed="false">
      <c r="A199" s="5"/>
      <c r="B199" s="9"/>
      <c r="C199" s="114"/>
      <c r="D199" s="115"/>
      <c r="E199" s="50"/>
      <c r="F199" s="50"/>
      <c r="G199" s="91"/>
      <c r="H199" s="116"/>
      <c r="I199" s="34" t="n">
        <v>3391</v>
      </c>
      <c r="J199" s="48" t="s">
        <v>231</v>
      </c>
      <c r="K199" s="117" t="s">
        <v>232</v>
      </c>
      <c r="L199" s="37" t="s">
        <v>22</v>
      </c>
      <c r="M199" s="37" t="n">
        <v>10</v>
      </c>
      <c r="N199" s="84" t="n">
        <v>15466.93</v>
      </c>
      <c r="O199" s="40" t="n">
        <f aca="false">M199*N199</f>
        <v>154669.3</v>
      </c>
    </row>
    <row r="200" customFormat="false" ht="40.5" hidden="false" customHeight="true" outlineLevel="0" collapsed="false">
      <c r="A200" s="5"/>
      <c r="B200" s="9"/>
      <c r="C200" s="212"/>
      <c r="D200" s="115"/>
      <c r="E200" s="50"/>
      <c r="F200" s="50"/>
      <c r="G200" s="173"/>
      <c r="H200" s="116"/>
      <c r="I200" s="34"/>
      <c r="J200" s="48" t="s">
        <v>230</v>
      </c>
      <c r="K200" s="213" t="s">
        <v>233</v>
      </c>
      <c r="L200" s="37" t="s">
        <v>22</v>
      </c>
      <c r="M200" s="38" t="n">
        <v>8</v>
      </c>
      <c r="N200" s="84" t="n">
        <v>14822.47</v>
      </c>
      <c r="O200" s="40" t="n">
        <f aca="false">M200*N200</f>
        <v>118579.76</v>
      </c>
    </row>
    <row r="201" customFormat="false" ht="28.5" hidden="false" customHeight="false" outlineLevel="0" collapsed="false">
      <c r="A201" s="5"/>
      <c r="B201" s="9"/>
      <c r="C201" s="115"/>
      <c r="D201" s="115"/>
      <c r="E201" s="50"/>
      <c r="F201" s="50"/>
      <c r="G201" s="173"/>
      <c r="H201" s="116"/>
      <c r="I201" s="34"/>
      <c r="J201" s="48" t="s">
        <v>234</v>
      </c>
      <c r="K201" s="213" t="s">
        <v>235</v>
      </c>
      <c r="L201" s="37" t="s">
        <v>22</v>
      </c>
      <c r="M201" s="38" t="n">
        <v>7</v>
      </c>
      <c r="N201" s="84" t="n">
        <v>28571.42</v>
      </c>
      <c r="O201" s="40" t="n">
        <f aca="false">M201*N201</f>
        <v>199999.94</v>
      </c>
      <c r="P201" s="42"/>
    </row>
    <row r="202" customFormat="false" ht="15.75" hidden="false" customHeight="false" outlineLevel="0" collapsed="false">
      <c r="A202" s="5"/>
      <c r="B202" s="9"/>
      <c r="C202" s="62" t="s">
        <v>45</v>
      </c>
      <c r="D202" s="62"/>
      <c r="E202" s="62"/>
      <c r="F202" s="62"/>
      <c r="G202" s="62"/>
      <c r="H202" s="214" t="n">
        <f aca="false">SUM(H198:H201)</f>
        <v>0</v>
      </c>
      <c r="I202" s="64"/>
      <c r="J202" s="65" t="s">
        <v>46</v>
      </c>
      <c r="K202" s="65"/>
      <c r="L202" s="65"/>
      <c r="M202" s="65"/>
      <c r="N202" s="66"/>
      <c r="O202" s="101" t="n">
        <f aca="false">SUM(O198:O201)</f>
        <v>628049</v>
      </c>
    </row>
    <row r="203" customFormat="false" ht="17.25" hidden="false" customHeight="true" outlineLevel="0" collapsed="false">
      <c r="A203" s="5"/>
      <c r="B203" s="9"/>
      <c r="C203" s="68" t="s">
        <v>47</v>
      </c>
      <c r="D203" s="68"/>
      <c r="E203" s="68"/>
      <c r="F203" s="68"/>
      <c r="G203" s="68"/>
      <c r="H203" s="68"/>
      <c r="I203" s="69"/>
      <c r="J203" s="70" t="s">
        <v>47</v>
      </c>
      <c r="K203" s="70"/>
      <c r="L203" s="70"/>
      <c r="M203" s="70"/>
      <c r="N203" s="70"/>
      <c r="O203" s="70"/>
    </row>
    <row r="204" customFormat="false" ht="17.25" hidden="false" customHeight="true" outlineLevel="0" collapsed="false">
      <c r="A204" s="5"/>
      <c r="B204" s="9"/>
      <c r="C204" s="71"/>
      <c r="D204" s="72"/>
      <c r="E204" s="72"/>
      <c r="F204" s="72"/>
      <c r="G204" s="72"/>
      <c r="H204" s="72"/>
      <c r="J204" s="71"/>
      <c r="K204" s="74"/>
      <c r="L204" s="74"/>
      <c r="M204" s="74"/>
      <c r="N204" s="74"/>
      <c r="O204" s="74"/>
    </row>
    <row r="205" customFormat="false" ht="15.75" hidden="false" customHeight="false" outlineLevel="0" collapsed="false">
      <c r="A205" s="5"/>
      <c r="B205" s="9"/>
      <c r="C205" s="71"/>
      <c r="D205" s="72"/>
      <c r="E205" s="72"/>
      <c r="F205" s="72"/>
      <c r="G205" s="72"/>
      <c r="H205" s="72"/>
      <c r="J205" s="73"/>
      <c r="K205" s="74"/>
      <c r="L205" s="74"/>
      <c r="M205" s="74"/>
      <c r="N205" s="74"/>
      <c r="O205" s="74"/>
    </row>
    <row r="206" customFormat="false" ht="15" hidden="false" customHeight="false" outlineLevel="0" collapsed="false">
      <c r="A206" s="5"/>
      <c r="B206" s="9"/>
      <c r="C206" s="12" t="s">
        <v>236</v>
      </c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</row>
    <row r="207" customFormat="false" ht="15" hidden="false" customHeight="false" outlineLevel="0" collapsed="false">
      <c r="A207" s="5"/>
      <c r="B207" s="75" t="s">
        <v>228</v>
      </c>
      <c r="C207" s="14" t="s">
        <v>237</v>
      </c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15.75" hidden="false" customHeight="false" outlineLevel="0" collapsed="false">
      <c r="A208" s="5"/>
      <c r="B208" s="9"/>
      <c r="C208" s="76" t="s">
        <v>8</v>
      </c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</row>
    <row r="209" customFormat="false" ht="30" hidden="false" customHeight="false" outlineLevel="0" collapsed="false">
      <c r="A209" s="5"/>
      <c r="B209" s="9"/>
      <c r="C209" s="105" t="s">
        <v>10</v>
      </c>
      <c r="D209" s="106" t="s">
        <v>11</v>
      </c>
      <c r="E209" s="80" t="s">
        <v>12</v>
      </c>
      <c r="F209" s="80" t="s">
        <v>13</v>
      </c>
      <c r="G209" s="80" t="s">
        <v>14</v>
      </c>
      <c r="H209" s="24" t="s">
        <v>15</v>
      </c>
      <c r="I209" s="79"/>
      <c r="J209" s="215" t="s">
        <v>10</v>
      </c>
      <c r="K209" s="216" t="s">
        <v>16</v>
      </c>
      <c r="L209" s="215" t="s">
        <v>12</v>
      </c>
      <c r="M209" s="215" t="s">
        <v>13</v>
      </c>
      <c r="N209" s="217" t="s">
        <v>17</v>
      </c>
      <c r="O209" s="218" t="s">
        <v>15</v>
      </c>
    </row>
    <row r="210" customFormat="false" ht="42.75" hidden="false" customHeight="false" outlineLevel="0" collapsed="false">
      <c r="A210" s="5"/>
      <c r="B210" s="9"/>
      <c r="C210" s="114"/>
      <c r="D210" s="115"/>
      <c r="E210" s="50"/>
      <c r="F210" s="50"/>
      <c r="G210" s="91"/>
      <c r="H210" s="116"/>
      <c r="I210" s="34" t="n">
        <v>3391</v>
      </c>
      <c r="J210" s="48" t="s">
        <v>238</v>
      </c>
      <c r="K210" s="219" t="s">
        <v>239</v>
      </c>
      <c r="L210" s="37" t="s">
        <v>22</v>
      </c>
      <c r="M210" s="38" t="n">
        <v>4</v>
      </c>
      <c r="N210" s="39" t="n">
        <v>15950</v>
      </c>
      <c r="O210" s="40" t="n">
        <f aca="false">M210*N210</f>
        <v>63800</v>
      </c>
    </row>
    <row r="211" customFormat="false" ht="15" hidden="false" customHeight="false" outlineLevel="0" collapsed="false">
      <c r="A211" s="5"/>
      <c r="B211" s="9"/>
      <c r="C211" s="114"/>
      <c r="D211" s="115"/>
      <c r="E211" s="50"/>
      <c r="F211" s="50"/>
      <c r="G211" s="91"/>
      <c r="H211" s="116"/>
      <c r="I211" s="34" t="n">
        <v>3391</v>
      </c>
      <c r="J211" s="88"/>
      <c r="K211" s="220"/>
      <c r="L211" s="50"/>
      <c r="M211" s="90"/>
      <c r="N211" s="221"/>
      <c r="O211" s="158"/>
    </row>
    <row r="212" customFormat="false" ht="15.75" hidden="false" customHeight="false" outlineLevel="0" collapsed="false">
      <c r="A212" s="5"/>
      <c r="B212" s="9"/>
      <c r="C212" s="62" t="s">
        <v>45</v>
      </c>
      <c r="D212" s="62"/>
      <c r="E212" s="62"/>
      <c r="F212" s="62"/>
      <c r="G212" s="62"/>
      <c r="H212" s="98"/>
      <c r="I212" s="64"/>
      <c r="J212" s="65" t="s">
        <v>46</v>
      </c>
      <c r="K212" s="65"/>
      <c r="L212" s="65"/>
      <c r="M212" s="65"/>
      <c r="N212" s="66"/>
      <c r="O212" s="101" t="n">
        <f aca="false">SUM(O210:O211)</f>
        <v>63800</v>
      </c>
    </row>
    <row r="213" customFormat="false" ht="17.25" hidden="false" customHeight="true" outlineLevel="0" collapsed="false">
      <c r="A213" s="5"/>
      <c r="B213" s="9"/>
      <c r="C213" s="68" t="s">
        <v>47</v>
      </c>
      <c r="D213" s="68"/>
      <c r="E213" s="68"/>
      <c r="F213" s="68"/>
      <c r="G213" s="68"/>
      <c r="H213" s="68"/>
      <c r="I213" s="69"/>
      <c r="J213" s="70" t="s">
        <v>47</v>
      </c>
      <c r="K213" s="70"/>
      <c r="L213" s="70"/>
      <c r="M213" s="70"/>
      <c r="N213" s="70"/>
      <c r="O213" s="70"/>
    </row>
    <row r="214" customFormat="false" ht="17.25" hidden="false" customHeight="true" outlineLevel="0" collapsed="false">
      <c r="A214" s="5"/>
      <c r="B214" s="9"/>
      <c r="C214" s="71"/>
      <c r="D214" s="72"/>
      <c r="E214" s="72"/>
      <c r="F214" s="72"/>
      <c r="G214" s="72"/>
      <c r="H214" s="72"/>
      <c r="J214" s="71"/>
      <c r="K214" s="74"/>
      <c r="L214" s="74"/>
      <c r="M214" s="74"/>
      <c r="N214" s="74"/>
      <c r="O214" s="74"/>
    </row>
    <row r="215" customFormat="false" ht="17.25" hidden="false" customHeight="true" outlineLevel="0" collapsed="false">
      <c r="A215" s="5"/>
      <c r="B215" s="9"/>
      <c r="C215" s="71"/>
      <c r="D215" s="72"/>
      <c r="E215" s="72"/>
      <c r="F215" s="72"/>
      <c r="G215" s="72"/>
      <c r="H215" s="72"/>
      <c r="J215" s="71"/>
      <c r="K215" s="74"/>
      <c r="L215" s="74"/>
      <c r="M215" s="74"/>
      <c r="N215" s="74"/>
      <c r="O215" s="74"/>
    </row>
    <row r="216" customFormat="false" ht="17.25" hidden="false" customHeight="true" outlineLevel="0" collapsed="false">
      <c r="A216" s="5"/>
      <c r="B216" s="9"/>
      <c r="C216" s="12" t="s">
        <v>240</v>
      </c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</row>
    <row r="217" customFormat="false" ht="17.25" hidden="false" customHeight="true" outlineLevel="0" collapsed="false">
      <c r="A217" s="5"/>
      <c r="B217" s="137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customFormat="false" ht="17.25" hidden="false" customHeight="true" outlineLevel="0" collapsed="false">
      <c r="A218" s="5"/>
      <c r="B218" s="9"/>
      <c r="C218" s="222" t="s">
        <v>8</v>
      </c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</row>
    <row r="219" customFormat="false" ht="25.5" hidden="false" customHeight="true" outlineLevel="0" collapsed="false">
      <c r="A219" s="77"/>
      <c r="B219" s="78"/>
      <c r="C219" s="223" t="s">
        <v>10</v>
      </c>
      <c r="D219" s="224" t="s">
        <v>11</v>
      </c>
      <c r="E219" s="225" t="s">
        <v>12</v>
      </c>
      <c r="F219" s="225" t="s">
        <v>13</v>
      </c>
      <c r="G219" s="225" t="s">
        <v>14</v>
      </c>
      <c r="H219" s="226" t="s">
        <v>15</v>
      </c>
      <c r="I219" s="227"/>
      <c r="J219" s="225" t="s">
        <v>10</v>
      </c>
      <c r="K219" s="228" t="s">
        <v>16</v>
      </c>
      <c r="L219" s="225" t="s">
        <v>12</v>
      </c>
      <c r="M219" s="225" t="s">
        <v>13</v>
      </c>
      <c r="N219" s="229" t="s">
        <v>17</v>
      </c>
      <c r="O219" s="230" t="s">
        <v>15</v>
      </c>
    </row>
    <row r="220" customFormat="false" ht="32.25" hidden="false" customHeight="true" outlineLevel="0" collapsed="false">
      <c r="A220" s="5"/>
      <c r="B220" s="9"/>
      <c r="C220" s="231" t="s">
        <v>217</v>
      </c>
      <c r="D220" s="232" t="s">
        <v>241</v>
      </c>
      <c r="E220" s="233"/>
      <c r="F220" s="233" t="n">
        <v>8</v>
      </c>
      <c r="G220" s="234" t="n">
        <v>0</v>
      </c>
      <c r="H220" s="235" t="n">
        <f aca="false">F220*G220</f>
        <v>0</v>
      </c>
      <c r="I220" s="236" t="n">
        <v>3391</v>
      </c>
      <c r="J220" s="237" t="s">
        <v>242</v>
      </c>
      <c r="K220" s="238"/>
      <c r="L220" s="232" t="s">
        <v>243</v>
      </c>
      <c r="M220" s="239" t="n">
        <v>0</v>
      </c>
      <c r="N220" s="240" t="n">
        <v>0</v>
      </c>
      <c r="O220" s="241" t="n">
        <f aca="false">M220*N220</f>
        <v>0</v>
      </c>
      <c r="P220" s="42"/>
    </row>
    <row r="221" customFormat="false" ht="17.25" hidden="false" customHeight="true" outlineLevel="0" collapsed="false">
      <c r="A221" s="5"/>
      <c r="B221" s="9"/>
      <c r="C221" s="231"/>
      <c r="D221" s="232"/>
      <c r="E221" s="233"/>
      <c r="F221" s="233"/>
      <c r="G221" s="234"/>
      <c r="H221" s="235"/>
      <c r="I221" s="242"/>
      <c r="J221" s="233"/>
      <c r="K221" s="243"/>
      <c r="L221" s="232"/>
      <c r="M221" s="239"/>
      <c r="N221" s="240"/>
      <c r="O221" s="241"/>
    </row>
    <row r="222" customFormat="false" ht="17.25" hidden="false" customHeight="true" outlineLevel="0" collapsed="false">
      <c r="A222" s="5"/>
      <c r="B222" s="9"/>
      <c r="C222" s="244" t="s">
        <v>45</v>
      </c>
      <c r="D222" s="244"/>
      <c r="E222" s="244"/>
      <c r="F222" s="244"/>
      <c r="G222" s="244"/>
      <c r="H222" s="245" t="n">
        <f aca="false">SUM(H220:H221)</f>
        <v>0</v>
      </c>
      <c r="I222" s="246"/>
      <c r="J222" s="247" t="s">
        <v>46</v>
      </c>
      <c r="K222" s="247"/>
      <c r="L222" s="247"/>
      <c r="M222" s="247"/>
      <c r="N222" s="248"/>
      <c r="O222" s="249" t="n">
        <f aca="false">SUM(O220:O221)</f>
        <v>0</v>
      </c>
    </row>
    <row r="223" customFormat="false" ht="17.25" hidden="false" customHeight="true" outlineLevel="0" collapsed="false">
      <c r="A223" s="5"/>
      <c r="B223" s="9"/>
      <c r="C223" s="250" t="s">
        <v>47</v>
      </c>
      <c r="D223" s="250"/>
      <c r="E223" s="250"/>
      <c r="F223" s="250"/>
      <c r="G223" s="250"/>
      <c r="H223" s="250"/>
      <c r="I223" s="251"/>
      <c r="J223" s="252" t="s">
        <v>47</v>
      </c>
      <c r="K223" s="252"/>
      <c r="L223" s="252"/>
      <c r="M223" s="252"/>
      <c r="N223" s="252"/>
      <c r="O223" s="252"/>
    </row>
    <row r="224" customFormat="false" ht="17.25" hidden="false" customHeight="true" outlineLevel="0" collapsed="false">
      <c r="A224" s="5"/>
      <c r="B224" s="9"/>
      <c r="C224" s="71"/>
      <c r="D224" s="72"/>
      <c r="E224" s="72"/>
      <c r="F224" s="72"/>
      <c r="G224" s="72"/>
      <c r="H224" s="72"/>
      <c r="J224" s="71"/>
      <c r="K224" s="74"/>
      <c r="L224" s="74"/>
      <c r="M224" s="74"/>
      <c r="N224" s="74"/>
      <c r="O224" s="74"/>
    </row>
    <row r="225" customFormat="false" ht="17.25" hidden="false" customHeight="true" outlineLevel="0" collapsed="false">
      <c r="A225" s="5"/>
      <c r="B225" s="9"/>
      <c r="C225" s="71"/>
      <c r="D225" s="72"/>
      <c r="E225" s="72"/>
      <c r="F225" s="72"/>
      <c r="G225" s="72"/>
      <c r="H225" s="72"/>
      <c r="J225" s="71"/>
      <c r="K225" s="74"/>
      <c r="L225" s="74"/>
      <c r="M225" s="74"/>
      <c r="N225" s="74"/>
      <c r="O225" s="74"/>
    </row>
    <row r="226" customFormat="false" ht="17.25" hidden="false" customHeight="true" outlineLevel="0" collapsed="false">
      <c r="A226" s="5"/>
      <c r="B226" s="9"/>
      <c r="C226" s="12" t="s">
        <v>244</v>
      </c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</row>
    <row r="227" customFormat="false" ht="17.25" hidden="false" customHeight="true" outlineLevel="0" collapsed="false">
      <c r="A227" s="5"/>
      <c r="B227" s="75" t="s">
        <v>245</v>
      </c>
      <c r="C227" s="14" t="s">
        <v>246</v>
      </c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7.25" hidden="false" customHeight="true" outlineLevel="0" collapsed="false">
      <c r="A228" s="5"/>
      <c r="B228" s="9"/>
      <c r="C228" s="76" t="s">
        <v>8</v>
      </c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</row>
    <row r="229" customFormat="false" ht="30" hidden="false" customHeight="false" outlineLevel="0" collapsed="false">
      <c r="A229" s="5"/>
      <c r="B229" s="78" t="s">
        <v>9</v>
      </c>
      <c r="C229" s="105" t="s">
        <v>10</v>
      </c>
      <c r="D229" s="106" t="s">
        <v>11</v>
      </c>
      <c r="E229" s="80" t="s">
        <v>12</v>
      </c>
      <c r="F229" s="80" t="s">
        <v>13</v>
      </c>
      <c r="G229" s="80" t="s">
        <v>14</v>
      </c>
      <c r="H229" s="24" t="s">
        <v>15</v>
      </c>
      <c r="I229" s="79" t="s">
        <v>9</v>
      </c>
      <c r="J229" s="80" t="s">
        <v>10</v>
      </c>
      <c r="K229" s="22" t="s">
        <v>16</v>
      </c>
      <c r="L229" s="80" t="s">
        <v>12</v>
      </c>
      <c r="M229" s="23" t="s">
        <v>13</v>
      </c>
      <c r="N229" s="23" t="s">
        <v>118</v>
      </c>
      <c r="O229" s="107" t="s">
        <v>15</v>
      </c>
    </row>
    <row r="230" customFormat="false" ht="42.75" hidden="false" customHeight="false" outlineLevel="0" collapsed="false">
      <c r="A230" s="5"/>
      <c r="B230" s="9" t="n">
        <v>2151</v>
      </c>
      <c r="C230" s="181" t="s">
        <v>247</v>
      </c>
      <c r="D230" s="117" t="s">
        <v>248</v>
      </c>
      <c r="E230" s="37" t="s">
        <v>249</v>
      </c>
      <c r="F230" s="37" t="n">
        <v>1</v>
      </c>
      <c r="G230" s="208" t="n">
        <v>30000</v>
      </c>
      <c r="H230" s="84" t="n">
        <f aca="false">F230*G230</f>
        <v>30000</v>
      </c>
      <c r="I230" s="34" t="n">
        <v>3391</v>
      </c>
      <c r="J230" s="50"/>
      <c r="K230" s="220"/>
      <c r="L230" s="115"/>
      <c r="M230" s="90"/>
      <c r="N230" s="221"/>
      <c r="O230" s="158"/>
    </row>
    <row r="231" s="42" customFormat="true" ht="28.5" hidden="false" customHeight="false" outlineLevel="0" collapsed="false">
      <c r="B231" s="137" t="n">
        <v>3831</v>
      </c>
      <c r="C231" s="207" t="s">
        <v>217</v>
      </c>
      <c r="D231" s="117" t="s">
        <v>218</v>
      </c>
      <c r="E231" s="37" t="s">
        <v>219</v>
      </c>
      <c r="F231" s="37" t="n">
        <v>1</v>
      </c>
      <c r="G231" s="208" t="n">
        <v>50000</v>
      </c>
      <c r="H231" s="84" t="n">
        <f aca="false">F231*G231</f>
        <v>50000</v>
      </c>
      <c r="I231" s="34" t="n">
        <v>3391</v>
      </c>
      <c r="J231" s="50"/>
      <c r="K231" s="220"/>
      <c r="L231" s="115"/>
      <c r="M231" s="90"/>
      <c r="N231" s="221"/>
      <c r="O231" s="158"/>
    </row>
    <row r="232" customFormat="false" ht="28.5" hidden="false" customHeight="true" outlineLevel="0" collapsed="false">
      <c r="A232" s="5"/>
      <c r="B232" s="9"/>
      <c r="C232" s="201"/>
      <c r="D232" s="115"/>
      <c r="E232" s="50"/>
      <c r="F232" s="50"/>
      <c r="G232" s="253"/>
      <c r="H232" s="91"/>
      <c r="I232" s="254"/>
      <c r="J232" s="50"/>
      <c r="K232" s="220"/>
      <c r="L232" s="115"/>
      <c r="M232" s="90"/>
      <c r="N232" s="221"/>
      <c r="O232" s="158"/>
      <c r="P232" s="42"/>
    </row>
    <row r="233" customFormat="false" ht="28.5" hidden="false" customHeight="true" outlineLevel="0" collapsed="false">
      <c r="A233" s="5"/>
      <c r="B233" s="9"/>
      <c r="C233" s="201"/>
      <c r="D233" s="115"/>
      <c r="E233" s="50"/>
      <c r="F233" s="50"/>
      <c r="G233" s="253"/>
      <c r="H233" s="91"/>
      <c r="I233" s="254"/>
      <c r="J233" s="50"/>
      <c r="K233" s="255"/>
      <c r="L233" s="115"/>
      <c r="M233" s="52"/>
      <c r="N233" s="256"/>
      <c r="O233" s="53"/>
      <c r="P233" s="42"/>
    </row>
    <row r="234" customFormat="false" ht="17.25" hidden="false" customHeight="true" outlineLevel="0" collapsed="false">
      <c r="A234" s="5"/>
      <c r="B234" s="9"/>
      <c r="C234" s="62" t="s">
        <v>115</v>
      </c>
      <c r="D234" s="62"/>
      <c r="E234" s="62"/>
      <c r="F234" s="62"/>
      <c r="G234" s="62"/>
      <c r="H234" s="209" t="n">
        <f aca="false">SUM(H230:H233)</f>
        <v>80000</v>
      </c>
      <c r="I234" s="64"/>
      <c r="J234" s="65" t="s">
        <v>46</v>
      </c>
      <c r="K234" s="65"/>
      <c r="L234" s="65"/>
      <c r="M234" s="65"/>
      <c r="N234" s="66"/>
      <c r="O234" s="101"/>
      <c r="P234" s="42"/>
    </row>
    <row r="235" customFormat="false" ht="17.25" hidden="false" customHeight="true" outlineLevel="0" collapsed="false">
      <c r="A235" s="5"/>
      <c r="B235" s="9"/>
      <c r="C235" s="68" t="s">
        <v>47</v>
      </c>
      <c r="D235" s="68"/>
      <c r="E235" s="68"/>
      <c r="F235" s="68"/>
      <c r="G235" s="68"/>
      <c r="H235" s="68"/>
      <c r="I235" s="69"/>
      <c r="J235" s="70" t="s">
        <v>47</v>
      </c>
      <c r="K235" s="70"/>
      <c r="L235" s="70"/>
      <c r="M235" s="70"/>
      <c r="N235" s="70"/>
      <c r="O235" s="70"/>
      <c r="P235" s="42"/>
    </row>
    <row r="236" customFormat="false" ht="17.25" hidden="false" customHeight="true" outlineLevel="0" collapsed="false">
      <c r="A236" s="5"/>
      <c r="B236" s="9"/>
      <c r="C236" s="71"/>
      <c r="D236" s="72"/>
      <c r="E236" s="72"/>
      <c r="F236" s="72"/>
      <c r="G236" s="72"/>
      <c r="H236" s="72"/>
      <c r="J236" s="71"/>
      <c r="K236" s="74"/>
      <c r="L236" s="74"/>
      <c r="M236" s="74"/>
      <c r="N236" s="74"/>
      <c r="O236" s="74"/>
      <c r="P236" s="42"/>
    </row>
    <row r="237" customFormat="false" ht="17.25" hidden="false" customHeight="true" outlineLevel="0" collapsed="false">
      <c r="A237" s="5"/>
      <c r="B237" s="9"/>
      <c r="C237" s="71"/>
      <c r="D237" s="72"/>
      <c r="E237" s="72"/>
      <c r="F237" s="72"/>
      <c r="G237" s="72"/>
      <c r="H237" s="72"/>
      <c r="J237" s="71"/>
      <c r="K237" s="74"/>
      <c r="L237" s="74"/>
      <c r="M237" s="74"/>
      <c r="N237" s="74"/>
      <c r="O237" s="74"/>
      <c r="P237" s="42"/>
    </row>
    <row r="238" customFormat="false" ht="17.25" hidden="false" customHeight="true" outlineLevel="0" collapsed="false">
      <c r="A238" s="5"/>
      <c r="B238" s="9"/>
      <c r="C238" s="12" t="s">
        <v>250</v>
      </c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42"/>
    </row>
    <row r="239" customFormat="false" ht="17.25" hidden="false" customHeight="true" outlineLevel="0" collapsed="false">
      <c r="A239" s="5"/>
      <c r="B239" s="75" t="s">
        <v>228</v>
      </c>
      <c r="C239" s="14" t="s">
        <v>251</v>
      </c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42"/>
    </row>
    <row r="240" customFormat="false" ht="17.25" hidden="false" customHeight="true" outlineLevel="0" collapsed="false">
      <c r="A240" s="5"/>
      <c r="B240" s="9"/>
      <c r="C240" s="76" t="s">
        <v>8</v>
      </c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42"/>
    </row>
    <row r="241" customFormat="false" ht="30" hidden="false" customHeight="false" outlineLevel="0" collapsed="false">
      <c r="A241" s="5"/>
      <c r="B241" s="9"/>
      <c r="C241" s="105" t="s">
        <v>10</v>
      </c>
      <c r="D241" s="106" t="s">
        <v>11</v>
      </c>
      <c r="E241" s="80" t="s">
        <v>12</v>
      </c>
      <c r="F241" s="80" t="s">
        <v>13</v>
      </c>
      <c r="G241" s="80" t="s">
        <v>14</v>
      </c>
      <c r="H241" s="24" t="s">
        <v>15</v>
      </c>
      <c r="I241" s="79" t="s">
        <v>51</v>
      </c>
      <c r="J241" s="80" t="s">
        <v>10</v>
      </c>
      <c r="K241" s="22" t="s">
        <v>16</v>
      </c>
      <c r="L241" s="80" t="s">
        <v>12</v>
      </c>
      <c r="M241" s="80" t="s">
        <v>13</v>
      </c>
      <c r="N241" s="23" t="s">
        <v>118</v>
      </c>
      <c r="O241" s="107" t="s">
        <v>15</v>
      </c>
      <c r="P241" s="42"/>
    </row>
    <row r="242" s="42" customFormat="true" ht="28.5" hidden="false" customHeight="false" outlineLevel="0" collapsed="false">
      <c r="B242" s="137" t="n">
        <v>3831</v>
      </c>
      <c r="C242" s="207" t="s">
        <v>217</v>
      </c>
      <c r="D242" s="117" t="s">
        <v>218</v>
      </c>
      <c r="E242" s="37" t="s">
        <v>219</v>
      </c>
      <c r="F242" s="37" t="n">
        <v>1</v>
      </c>
      <c r="G242" s="84" t="n">
        <v>8120</v>
      </c>
      <c r="H242" s="109" t="n">
        <f aca="false">F242*G242</f>
        <v>8120</v>
      </c>
      <c r="I242" s="34" t="n">
        <v>3391</v>
      </c>
      <c r="J242" s="41" t="s">
        <v>252</v>
      </c>
      <c r="K242" s="219" t="s">
        <v>253</v>
      </c>
      <c r="L242" s="117" t="s">
        <v>22</v>
      </c>
      <c r="M242" s="38" t="n">
        <v>9</v>
      </c>
      <c r="N242" s="84" t="n">
        <v>12889.34</v>
      </c>
      <c r="O242" s="40" t="n">
        <f aca="false">M242*N242</f>
        <v>116004.06</v>
      </c>
    </row>
    <row r="243" s="42" customFormat="true" ht="42.75" hidden="false" customHeight="false" outlineLevel="0" collapsed="false">
      <c r="B243" s="137"/>
      <c r="C243" s="181" t="s">
        <v>247</v>
      </c>
      <c r="D243" s="117" t="s">
        <v>254</v>
      </c>
      <c r="E243" s="37" t="s">
        <v>33</v>
      </c>
      <c r="F243" s="37" t="n">
        <v>1</v>
      </c>
      <c r="G243" s="208" t="n">
        <v>100040.72</v>
      </c>
      <c r="H243" s="109" t="n">
        <f aca="false">F243*G243</f>
        <v>100040.72</v>
      </c>
      <c r="I243" s="34" t="n">
        <v>3391</v>
      </c>
      <c r="J243" s="41" t="s">
        <v>255</v>
      </c>
      <c r="K243" s="219" t="s">
        <v>256</v>
      </c>
      <c r="L243" s="117" t="s">
        <v>22</v>
      </c>
      <c r="M243" s="38" t="n">
        <v>9</v>
      </c>
      <c r="N243" s="84" t="n">
        <v>12889.34</v>
      </c>
      <c r="O243" s="40" t="n">
        <f aca="false">M243*N243</f>
        <v>116004.06</v>
      </c>
    </row>
    <row r="244" customFormat="false" ht="42.75" hidden="false" customHeight="false" outlineLevel="0" collapsed="false">
      <c r="A244" s="5"/>
      <c r="B244" s="9"/>
      <c r="C244" s="181" t="s">
        <v>86</v>
      </c>
      <c r="D244" s="117"/>
      <c r="E244" s="37"/>
      <c r="F244" s="37" t="n">
        <v>1</v>
      </c>
      <c r="G244" s="208" t="n">
        <v>1212.44</v>
      </c>
      <c r="H244" s="109" t="n">
        <f aca="false">F244*G244</f>
        <v>1212.44</v>
      </c>
      <c r="I244" s="34" t="n">
        <v>3391</v>
      </c>
      <c r="J244" s="41" t="s">
        <v>257</v>
      </c>
      <c r="K244" s="219" t="s">
        <v>258</v>
      </c>
      <c r="L244" s="117" t="s">
        <v>22</v>
      </c>
      <c r="M244" s="38" t="n">
        <v>9</v>
      </c>
      <c r="N244" s="84" t="n">
        <v>12889.34</v>
      </c>
      <c r="O244" s="40" t="n">
        <f aca="false">M244*N244</f>
        <v>116004.06</v>
      </c>
      <c r="P244" s="42"/>
    </row>
    <row r="245" customFormat="false" ht="28.5" hidden="false" customHeight="false" outlineLevel="0" collapsed="false">
      <c r="A245" s="5"/>
      <c r="B245" s="9"/>
      <c r="C245" s="201"/>
      <c r="D245" s="143"/>
      <c r="E245" s="60"/>
      <c r="F245" s="60"/>
      <c r="G245" s="173"/>
      <c r="H245" s="109"/>
      <c r="I245" s="34"/>
      <c r="J245" s="41" t="s">
        <v>259</v>
      </c>
      <c r="K245" s="219" t="s">
        <v>260</v>
      </c>
      <c r="L245" s="117" t="s">
        <v>22</v>
      </c>
      <c r="M245" s="38" t="n">
        <v>3</v>
      </c>
      <c r="N245" s="84" t="n">
        <v>66667</v>
      </c>
      <c r="O245" s="40" t="n">
        <f aca="false">M245*N245</f>
        <v>200001</v>
      </c>
      <c r="P245" s="42"/>
    </row>
    <row r="246" customFormat="false" ht="15" hidden="false" customHeight="false" outlineLevel="0" collapsed="false">
      <c r="A246" s="5"/>
      <c r="B246" s="9"/>
      <c r="C246" s="201"/>
      <c r="D246" s="143"/>
      <c r="E246" s="60"/>
      <c r="F246" s="60"/>
      <c r="G246" s="173"/>
      <c r="H246" s="116"/>
      <c r="I246" s="34"/>
      <c r="J246" s="110"/>
      <c r="K246" s="257"/>
      <c r="L246" s="115"/>
      <c r="M246" s="90"/>
      <c r="N246" s="91"/>
      <c r="O246" s="158"/>
      <c r="P246" s="42"/>
    </row>
    <row r="247" customFormat="false" ht="17.25" hidden="false" customHeight="true" outlineLevel="0" collapsed="false">
      <c r="A247" s="5"/>
      <c r="B247" s="9"/>
      <c r="C247" s="62" t="s">
        <v>45</v>
      </c>
      <c r="D247" s="62"/>
      <c r="E247" s="62"/>
      <c r="F247" s="62"/>
      <c r="G247" s="62"/>
      <c r="H247" s="98" t="n">
        <f aca="false">SUM(H242:H246)</f>
        <v>109373.16</v>
      </c>
      <c r="I247" s="64"/>
      <c r="J247" s="65" t="s">
        <v>46</v>
      </c>
      <c r="K247" s="65"/>
      <c r="L247" s="65"/>
      <c r="M247" s="65"/>
      <c r="N247" s="66"/>
      <c r="O247" s="101" t="n">
        <f aca="false">SUM(O242:O246)</f>
        <v>548013.18</v>
      </c>
    </row>
    <row r="248" customFormat="false" ht="17.25" hidden="false" customHeight="true" outlineLevel="0" collapsed="false">
      <c r="A248" s="5"/>
      <c r="B248" s="9"/>
      <c r="C248" s="68" t="s">
        <v>47</v>
      </c>
      <c r="D248" s="68"/>
      <c r="E248" s="68"/>
      <c r="F248" s="68"/>
      <c r="G248" s="68"/>
      <c r="H248" s="68"/>
      <c r="I248" s="69"/>
      <c r="J248" s="70" t="s">
        <v>47</v>
      </c>
      <c r="K248" s="70"/>
      <c r="L248" s="70"/>
      <c r="M248" s="70"/>
      <c r="N248" s="70"/>
      <c r="O248" s="70"/>
    </row>
    <row r="249" customFormat="false" ht="17.25" hidden="false" customHeight="true" outlineLevel="0" collapsed="false">
      <c r="A249" s="5"/>
      <c r="B249" s="9"/>
      <c r="C249" s="71"/>
      <c r="D249" s="72"/>
      <c r="E249" s="72"/>
      <c r="F249" s="72"/>
      <c r="G249" s="72"/>
      <c r="H249" s="72"/>
      <c r="J249" s="71"/>
      <c r="K249" s="74"/>
      <c r="L249" s="74"/>
      <c r="M249" s="74"/>
      <c r="N249" s="74"/>
      <c r="O249" s="74"/>
    </row>
    <row r="250" customFormat="false" ht="17.25" hidden="false" customHeight="true" outlineLevel="0" collapsed="false">
      <c r="A250" s="5"/>
      <c r="B250" s="9"/>
      <c r="C250" s="71"/>
      <c r="D250" s="72"/>
      <c r="E250" s="72"/>
      <c r="F250" s="72"/>
      <c r="G250" s="72"/>
      <c r="H250" s="72"/>
      <c r="J250" s="71"/>
      <c r="K250" s="74"/>
      <c r="L250" s="74"/>
      <c r="M250" s="74"/>
      <c r="N250" s="74"/>
      <c r="O250" s="74"/>
    </row>
    <row r="251" customFormat="false" ht="17.25" hidden="false" customHeight="true" outlineLevel="0" collapsed="false">
      <c r="A251" s="5"/>
      <c r="B251" s="9"/>
      <c r="C251" s="12" t="s">
        <v>261</v>
      </c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</row>
    <row r="252" customFormat="false" ht="17.25" hidden="false" customHeight="true" outlineLevel="0" collapsed="false">
      <c r="A252" s="5"/>
      <c r="B252" s="75" t="s">
        <v>245</v>
      </c>
      <c r="C252" s="14" t="s">
        <v>262</v>
      </c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</row>
    <row r="253" customFormat="false" ht="17.25" hidden="false" customHeight="true" outlineLevel="0" collapsed="false">
      <c r="A253" s="5"/>
      <c r="B253" s="9"/>
      <c r="C253" s="76" t="s">
        <v>8</v>
      </c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</row>
    <row r="254" customFormat="false" ht="30" hidden="false" customHeight="false" outlineLevel="0" collapsed="false">
      <c r="A254" s="5"/>
      <c r="B254" s="9"/>
      <c r="C254" s="105" t="s">
        <v>10</v>
      </c>
      <c r="D254" s="106" t="s">
        <v>11</v>
      </c>
      <c r="E254" s="80" t="s">
        <v>12</v>
      </c>
      <c r="F254" s="80" t="s">
        <v>13</v>
      </c>
      <c r="G254" s="80" t="s">
        <v>14</v>
      </c>
      <c r="H254" s="24" t="s">
        <v>15</v>
      </c>
      <c r="I254" s="79" t="s">
        <v>51</v>
      </c>
      <c r="J254" s="80" t="s">
        <v>10</v>
      </c>
      <c r="K254" s="22" t="s">
        <v>16</v>
      </c>
      <c r="L254" s="80" t="s">
        <v>12</v>
      </c>
      <c r="M254" s="80" t="s">
        <v>13</v>
      </c>
      <c r="N254" s="23" t="s">
        <v>118</v>
      </c>
      <c r="O254" s="107" t="s">
        <v>15</v>
      </c>
    </row>
    <row r="255" customFormat="false" ht="42.75" hidden="false" customHeight="false" outlineLevel="0" collapsed="false">
      <c r="A255" s="5"/>
      <c r="B255" s="9"/>
      <c r="C255" s="114"/>
      <c r="D255" s="115"/>
      <c r="E255" s="50"/>
      <c r="F255" s="50"/>
      <c r="G255" s="91"/>
      <c r="H255" s="116"/>
      <c r="I255" s="34" t="n">
        <v>3391</v>
      </c>
      <c r="J255" s="48" t="s">
        <v>263</v>
      </c>
      <c r="K255" s="219" t="s">
        <v>264</v>
      </c>
      <c r="L255" s="117" t="s">
        <v>22</v>
      </c>
      <c r="M255" s="38" t="n">
        <v>10</v>
      </c>
      <c r="N255" s="39" t="n">
        <v>17400.3</v>
      </c>
      <c r="O255" s="40" t="n">
        <f aca="false">M255*N255</f>
        <v>174003</v>
      </c>
    </row>
    <row r="256" customFormat="false" ht="42.75" hidden="false" customHeight="false" outlineLevel="0" collapsed="false">
      <c r="A256" s="5"/>
      <c r="B256" s="9"/>
      <c r="C256" s="114"/>
      <c r="D256" s="115"/>
      <c r="E256" s="50"/>
      <c r="F256" s="50"/>
      <c r="G256" s="91"/>
      <c r="H256" s="116"/>
      <c r="I256" s="34" t="n">
        <v>3391</v>
      </c>
      <c r="J256" s="48" t="s">
        <v>265</v>
      </c>
      <c r="K256" s="219" t="s">
        <v>266</v>
      </c>
      <c r="L256" s="117" t="s">
        <v>22</v>
      </c>
      <c r="M256" s="38" t="n">
        <v>10</v>
      </c>
      <c r="N256" s="39" t="n">
        <v>19333.66</v>
      </c>
      <c r="O256" s="40" t="n">
        <f aca="false">M256*N256</f>
        <v>193336.6</v>
      </c>
    </row>
    <row r="257" customFormat="false" ht="42.75" hidden="false" customHeight="false" outlineLevel="0" collapsed="false">
      <c r="A257" s="5"/>
      <c r="B257" s="9"/>
      <c r="C257" s="114"/>
      <c r="D257" s="115"/>
      <c r="E257" s="50"/>
      <c r="F257" s="50"/>
      <c r="G257" s="91"/>
      <c r="H257" s="116"/>
      <c r="I257" s="34" t="n">
        <v>3391</v>
      </c>
      <c r="J257" s="48" t="s">
        <v>267</v>
      </c>
      <c r="K257" s="219" t="s">
        <v>268</v>
      </c>
      <c r="L257" s="117" t="s">
        <v>22</v>
      </c>
      <c r="M257" s="258" t="n">
        <v>1.5</v>
      </c>
      <c r="N257" s="39" t="n">
        <v>17400.3</v>
      </c>
      <c r="O257" s="40" t="n">
        <f aca="false">M257*N257</f>
        <v>26100.45</v>
      </c>
      <c r="P257" s="42"/>
    </row>
    <row r="258" customFormat="false" ht="42.75" hidden="false" customHeight="false" outlineLevel="0" collapsed="false">
      <c r="A258" s="5"/>
      <c r="B258" s="9"/>
      <c r="C258" s="114"/>
      <c r="D258" s="115"/>
      <c r="E258" s="50"/>
      <c r="F258" s="50"/>
      <c r="G258" s="91"/>
      <c r="H258" s="116"/>
      <c r="I258" s="34" t="n">
        <v>3391</v>
      </c>
      <c r="J258" s="48" t="s">
        <v>269</v>
      </c>
      <c r="K258" s="219" t="s">
        <v>270</v>
      </c>
      <c r="L258" s="117" t="s">
        <v>22</v>
      </c>
      <c r="M258" s="258" t="n">
        <v>9.5</v>
      </c>
      <c r="N258" s="39" t="n">
        <v>17400.3</v>
      </c>
      <c r="O258" s="40" t="n">
        <f aca="false">M258*N258</f>
        <v>165302.85</v>
      </c>
      <c r="P258" s="259"/>
    </row>
    <row r="259" customFormat="false" ht="15" hidden="false" customHeight="false" outlineLevel="0" collapsed="false">
      <c r="A259" s="5"/>
      <c r="B259" s="9"/>
      <c r="C259" s="114"/>
      <c r="D259" s="115"/>
      <c r="E259" s="50"/>
      <c r="F259" s="50"/>
      <c r="G259" s="91"/>
      <c r="H259" s="116"/>
      <c r="I259" s="141"/>
      <c r="J259" s="50"/>
      <c r="K259" s="260"/>
      <c r="L259" s="115"/>
      <c r="M259" s="52"/>
      <c r="N259" s="220"/>
      <c r="O259" s="53"/>
    </row>
    <row r="260" customFormat="false" ht="17.25" hidden="false" customHeight="true" outlineLevel="0" collapsed="false">
      <c r="A260" s="5"/>
      <c r="B260" s="9"/>
      <c r="C260" s="62" t="s">
        <v>45</v>
      </c>
      <c r="D260" s="62"/>
      <c r="E260" s="62"/>
      <c r="F260" s="62"/>
      <c r="G260" s="62"/>
      <c r="H260" s="98"/>
      <c r="I260" s="64"/>
      <c r="J260" s="65" t="s">
        <v>46</v>
      </c>
      <c r="K260" s="65"/>
      <c r="L260" s="65"/>
      <c r="M260" s="65"/>
      <c r="N260" s="66"/>
      <c r="O260" s="101" t="n">
        <f aca="false">SUM(O255:O259)</f>
        <v>558742.9</v>
      </c>
    </row>
    <row r="261" customFormat="false" ht="17.25" hidden="false" customHeight="true" outlineLevel="0" collapsed="false">
      <c r="A261" s="5"/>
      <c r="B261" s="9"/>
      <c r="C261" s="68" t="s">
        <v>47</v>
      </c>
      <c r="D261" s="68"/>
      <c r="E261" s="68"/>
      <c r="F261" s="68"/>
      <c r="G261" s="68"/>
      <c r="H261" s="68"/>
      <c r="I261" s="69"/>
      <c r="J261" s="70" t="s">
        <v>47</v>
      </c>
      <c r="K261" s="70"/>
      <c r="L261" s="70"/>
      <c r="M261" s="70"/>
      <c r="N261" s="70"/>
      <c r="O261" s="70"/>
    </row>
    <row r="262" customFormat="false" ht="17.25" hidden="false" customHeight="true" outlineLevel="0" collapsed="false">
      <c r="A262" s="5"/>
      <c r="B262" s="9"/>
      <c r="C262" s="71"/>
      <c r="D262" s="72"/>
      <c r="E262" s="72"/>
      <c r="F262" s="72"/>
      <c r="G262" s="72"/>
      <c r="H262" s="72"/>
      <c r="J262" s="71"/>
      <c r="K262" s="74"/>
      <c r="L262" s="74"/>
      <c r="M262" s="74"/>
      <c r="N262" s="74"/>
      <c r="O262" s="74"/>
    </row>
    <row r="263" customFormat="false" ht="17.25" hidden="false" customHeight="true" outlineLevel="0" collapsed="false">
      <c r="A263" s="5"/>
      <c r="B263" s="9"/>
      <c r="C263" s="71"/>
      <c r="D263" s="72"/>
      <c r="E263" s="72"/>
      <c r="F263" s="72"/>
      <c r="G263" s="72"/>
      <c r="H263" s="72"/>
      <c r="J263" s="71"/>
      <c r="K263" s="74"/>
      <c r="L263" s="74"/>
      <c r="M263" s="74"/>
      <c r="N263" s="74"/>
      <c r="O263" s="74"/>
    </row>
    <row r="264" customFormat="false" ht="17.25" hidden="false" customHeight="true" outlineLevel="0" collapsed="false">
      <c r="A264" s="5"/>
      <c r="B264" s="9"/>
      <c r="C264" s="12" t="s">
        <v>271</v>
      </c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</row>
    <row r="265" customFormat="false" ht="17.25" hidden="false" customHeight="true" outlineLevel="0" collapsed="false">
      <c r="A265" s="5"/>
      <c r="B265" s="75" t="s">
        <v>272</v>
      </c>
      <c r="C265" s="14" t="s">
        <v>273</v>
      </c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</row>
    <row r="266" customFormat="false" ht="17.25" hidden="false" customHeight="true" outlineLevel="0" collapsed="false">
      <c r="A266" s="5"/>
      <c r="B266" s="9"/>
      <c r="C266" s="76" t="s">
        <v>8</v>
      </c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</row>
    <row r="267" customFormat="false" ht="25.5" hidden="false" customHeight="true" outlineLevel="0" collapsed="false">
      <c r="A267" s="5"/>
      <c r="B267" s="9"/>
      <c r="C267" s="105" t="s">
        <v>10</v>
      </c>
      <c r="D267" s="106" t="s">
        <v>11</v>
      </c>
      <c r="E267" s="80" t="s">
        <v>12</v>
      </c>
      <c r="F267" s="80" t="s">
        <v>13</v>
      </c>
      <c r="G267" s="80" t="s">
        <v>14</v>
      </c>
      <c r="H267" s="24" t="s">
        <v>15</v>
      </c>
      <c r="I267" s="79" t="s">
        <v>274</v>
      </c>
      <c r="J267" s="80" t="s">
        <v>10</v>
      </c>
      <c r="K267" s="22" t="s">
        <v>16</v>
      </c>
      <c r="L267" s="80" t="s">
        <v>12</v>
      </c>
      <c r="M267" s="80" t="s">
        <v>13</v>
      </c>
      <c r="N267" s="23" t="s">
        <v>118</v>
      </c>
      <c r="O267" s="107" t="s">
        <v>15</v>
      </c>
    </row>
    <row r="268" customFormat="false" ht="42.75" hidden="false" customHeight="false" outlineLevel="0" collapsed="false">
      <c r="A268" s="5"/>
      <c r="B268" s="9" t="n">
        <v>5151</v>
      </c>
      <c r="C268" s="132" t="s">
        <v>275</v>
      </c>
      <c r="D268" s="261"/>
      <c r="E268" s="134" t="n">
        <v>1</v>
      </c>
      <c r="F268" s="134" t="n">
        <v>1</v>
      </c>
      <c r="G268" s="135" t="n">
        <v>50000</v>
      </c>
      <c r="H268" s="136" t="n">
        <f aca="false">F268*G268</f>
        <v>50000</v>
      </c>
      <c r="I268" s="34" t="n">
        <v>3391</v>
      </c>
      <c r="J268" s="37" t="s">
        <v>276</v>
      </c>
      <c r="K268" s="39" t="s">
        <v>277</v>
      </c>
      <c r="L268" s="117" t="s">
        <v>22</v>
      </c>
      <c r="M268" s="38" t="n">
        <v>2</v>
      </c>
      <c r="N268" s="262" t="n">
        <v>23200.39</v>
      </c>
      <c r="O268" s="40" t="n">
        <f aca="false">M268*N268</f>
        <v>46400.78</v>
      </c>
    </row>
    <row r="269" customFormat="false" ht="42.75" hidden="false" customHeight="false" outlineLevel="0" collapsed="false">
      <c r="A269" s="5"/>
      <c r="B269" s="9"/>
      <c r="C269" s="114"/>
      <c r="D269" s="115"/>
      <c r="E269" s="50"/>
      <c r="F269" s="50"/>
      <c r="G269" s="91"/>
      <c r="H269" s="116"/>
      <c r="I269" s="34" t="n">
        <v>3391</v>
      </c>
      <c r="J269" s="37" t="s">
        <v>278</v>
      </c>
      <c r="K269" s="39" t="s">
        <v>279</v>
      </c>
      <c r="L269" s="117" t="s">
        <v>22</v>
      </c>
      <c r="M269" s="38" t="n">
        <v>4</v>
      </c>
      <c r="N269" s="262" t="n">
        <v>23200.39</v>
      </c>
      <c r="O269" s="40" t="n">
        <f aca="false">M269*N269</f>
        <v>92801.56</v>
      </c>
    </row>
    <row r="270" customFormat="false" ht="43.5" hidden="false" customHeight="true" outlineLevel="0" collapsed="false">
      <c r="A270" s="5"/>
      <c r="B270" s="9"/>
      <c r="C270" s="114"/>
      <c r="D270" s="115"/>
      <c r="E270" s="50"/>
      <c r="F270" s="50"/>
      <c r="G270" s="91"/>
      <c r="H270" s="116"/>
      <c r="I270" s="34" t="n">
        <v>3391</v>
      </c>
      <c r="J270" s="37" t="s">
        <v>280</v>
      </c>
      <c r="K270" s="39" t="s">
        <v>281</v>
      </c>
      <c r="L270" s="117" t="s">
        <v>22</v>
      </c>
      <c r="M270" s="38" t="n">
        <v>2</v>
      </c>
      <c r="N270" s="262" t="n">
        <v>19333.66</v>
      </c>
      <c r="O270" s="40" t="n">
        <f aca="false">M270*N270</f>
        <v>38667.32</v>
      </c>
    </row>
    <row r="271" customFormat="false" ht="42.75" hidden="false" customHeight="false" outlineLevel="0" collapsed="false">
      <c r="A271" s="5"/>
      <c r="B271" s="9"/>
      <c r="C271" s="114"/>
      <c r="D271" s="115"/>
      <c r="E271" s="50"/>
      <c r="F271" s="50"/>
      <c r="G271" s="91"/>
      <c r="H271" s="116"/>
      <c r="I271" s="34" t="n">
        <v>3391</v>
      </c>
      <c r="J271" s="37" t="s">
        <v>282</v>
      </c>
      <c r="K271" s="39" t="s">
        <v>283</v>
      </c>
      <c r="L271" s="117" t="s">
        <v>22</v>
      </c>
      <c r="M271" s="38" t="n">
        <v>1</v>
      </c>
      <c r="N271" s="262" t="n">
        <v>9666.83</v>
      </c>
      <c r="O271" s="40" t="n">
        <f aca="false">M271*N271</f>
        <v>9666.83</v>
      </c>
    </row>
    <row r="272" customFormat="false" ht="17.25" hidden="false" customHeight="true" outlineLevel="0" collapsed="false">
      <c r="A272" s="5"/>
      <c r="B272" s="9"/>
      <c r="C272" s="62" t="s">
        <v>45</v>
      </c>
      <c r="D272" s="62"/>
      <c r="E272" s="62"/>
      <c r="F272" s="62"/>
      <c r="G272" s="62"/>
      <c r="H272" s="98" t="n">
        <f aca="false">SUM(H268:H271)</f>
        <v>50000</v>
      </c>
      <c r="I272" s="64"/>
      <c r="J272" s="65" t="s">
        <v>284</v>
      </c>
      <c r="K272" s="65"/>
      <c r="L272" s="65"/>
      <c r="M272" s="65"/>
      <c r="N272" s="66"/>
      <c r="O272" s="101" t="n">
        <f aca="false">SUM(O268:O271)</f>
        <v>187536.49</v>
      </c>
    </row>
    <row r="273" customFormat="false" ht="17.25" hidden="false" customHeight="true" outlineLevel="0" collapsed="false">
      <c r="A273" s="5"/>
      <c r="B273" s="9"/>
      <c r="C273" s="68" t="s">
        <v>47</v>
      </c>
      <c r="D273" s="68"/>
      <c r="E273" s="68"/>
      <c r="F273" s="68"/>
      <c r="G273" s="68"/>
      <c r="H273" s="68"/>
      <c r="I273" s="69"/>
      <c r="J273" s="70" t="s">
        <v>47</v>
      </c>
      <c r="K273" s="70"/>
      <c r="L273" s="70"/>
      <c r="M273" s="70"/>
      <c r="N273" s="70"/>
      <c r="O273" s="70"/>
    </row>
    <row r="274" customFormat="false" ht="17.25" hidden="false" customHeight="true" outlineLevel="0" collapsed="false">
      <c r="A274" s="5"/>
      <c r="B274" s="9"/>
      <c r="C274" s="71"/>
      <c r="D274" s="72"/>
      <c r="E274" s="72"/>
      <c r="F274" s="72"/>
      <c r="G274" s="72"/>
      <c r="H274" s="72"/>
      <c r="J274" s="71"/>
      <c r="K274" s="74"/>
      <c r="L274" s="74"/>
      <c r="M274" s="74"/>
      <c r="N274" s="74"/>
      <c r="O274" s="74"/>
    </row>
    <row r="275" customFormat="false" ht="17.25" hidden="false" customHeight="true" outlineLevel="0" collapsed="false">
      <c r="A275" s="5"/>
      <c r="B275" s="9"/>
      <c r="C275" s="71"/>
      <c r="D275" s="72"/>
      <c r="E275" s="72"/>
      <c r="F275" s="72"/>
      <c r="G275" s="72"/>
      <c r="H275" s="72"/>
      <c r="J275" s="71"/>
      <c r="K275" s="74"/>
      <c r="L275" s="74"/>
      <c r="M275" s="74"/>
      <c r="N275" s="74"/>
      <c r="O275" s="74"/>
    </row>
    <row r="276" customFormat="false" ht="17.25" hidden="false" customHeight="true" outlineLevel="0" collapsed="false">
      <c r="A276" s="5"/>
      <c r="B276" s="9"/>
      <c r="C276" s="12" t="s">
        <v>285</v>
      </c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</row>
    <row r="277" customFormat="false" ht="17.25" hidden="false" customHeight="true" outlineLevel="0" collapsed="false">
      <c r="A277" s="5"/>
      <c r="B277" s="75" t="s">
        <v>286</v>
      </c>
      <c r="C277" s="14" t="s">
        <v>287</v>
      </c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</row>
    <row r="278" customFormat="false" ht="17.25" hidden="false" customHeight="true" outlineLevel="0" collapsed="false">
      <c r="A278" s="5"/>
      <c r="B278" s="9"/>
      <c r="C278" s="76" t="s">
        <v>8</v>
      </c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</row>
    <row r="279" customFormat="false" ht="25.5" hidden="false" customHeight="true" outlineLevel="0" collapsed="false">
      <c r="A279" s="5"/>
      <c r="B279" s="9"/>
      <c r="C279" s="105" t="s">
        <v>10</v>
      </c>
      <c r="D279" s="106" t="s">
        <v>11</v>
      </c>
      <c r="E279" s="80" t="s">
        <v>12</v>
      </c>
      <c r="F279" s="80" t="s">
        <v>13</v>
      </c>
      <c r="G279" s="80" t="s">
        <v>14</v>
      </c>
      <c r="H279" s="24" t="s">
        <v>15</v>
      </c>
      <c r="I279" s="79" t="s">
        <v>51</v>
      </c>
      <c r="J279" s="80" t="s">
        <v>10</v>
      </c>
      <c r="K279" s="22" t="s">
        <v>16</v>
      </c>
      <c r="L279" s="80" t="s">
        <v>12</v>
      </c>
      <c r="M279" s="80" t="s">
        <v>13</v>
      </c>
      <c r="N279" s="23" t="s">
        <v>118</v>
      </c>
      <c r="O279" s="107" t="s">
        <v>15</v>
      </c>
    </row>
    <row r="280" customFormat="false" ht="42.75" hidden="false" customHeight="false" outlineLevel="0" collapsed="false">
      <c r="A280" s="5"/>
      <c r="B280" s="9"/>
      <c r="C280" s="114"/>
      <c r="D280" s="263"/>
      <c r="E280" s="50"/>
      <c r="F280" s="50"/>
      <c r="G280" s="91"/>
      <c r="H280" s="116"/>
      <c r="I280" s="34" t="n">
        <v>3391</v>
      </c>
      <c r="J280" s="41" t="s">
        <v>288</v>
      </c>
      <c r="K280" s="30" t="s">
        <v>289</v>
      </c>
      <c r="L280" s="37" t="s">
        <v>22</v>
      </c>
      <c r="M280" s="38" t="n">
        <v>8</v>
      </c>
      <c r="N280" s="84" t="n">
        <v>12889.34</v>
      </c>
      <c r="O280" s="40" t="n">
        <f aca="false">M280*N280</f>
        <v>103114.72</v>
      </c>
    </row>
    <row r="281" customFormat="false" ht="42.75" hidden="false" customHeight="false" outlineLevel="0" collapsed="false">
      <c r="A281" s="5"/>
      <c r="B281" s="9"/>
      <c r="C281" s="114"/>
      <c r="D281" s="115"/>
      <c r="E281" s="50"/>
      <c r="F281" s="50"/>
      <c r="G281" s="91"/>
      <c r="H281" s="116"/>
      <c r="I281" s="34" t="n">
        <v>3391</v>
      </c>
      <c r="J281" s="41" t="s">
        <v>288</v>
      </c>
      <c r="K281" s="39" t="s">
        <v>290</v>
      </c>
      <c r="L281" s="37" t="s">
        <v>22</v>
      </c>
      <c r="M281" s="38" t="n">
        <v>8</v>
      </c>
      <c r="N281" s="84" t="n">
        <v>12889.34</v>
      </c>
      <c r="O281" s="40" t="n">
        <f aca="false">M281*N281</f>
        <v>103114.72</v>
      </c>
    </row>
    <row r="282" customFormat="false" ht="42.75" hidden="false" customHeight="false" outlineLevel="0" collapsed="false">
      <c r="A282" s="5"/>
      <c r="B282" s="9"/>
      <c r="C282" s="114"/>
      <c r="D282" s="115"/>
      <c r="E282" s="50"/>
      <c r="F282" s="50"/>
      <c r="G282" s="91"/>
      <c r="H282" s="116"/>
      <c r="I282" s="34" t="n">
        <v>3391</v>
      </c>
      <c r="J282" s="41" t="s">
        <v>288</v>
      </c>
      <c r="K282" s="39" t="s">
        <v>291</v>
      </c>
      <c r="L282" s="37" t="s">
        <v>22</v>
      </c>
      <c r="M282" s="38" t="n">
        <v>8</v>
      </c>
      <c r="N282" s="84" t="n">
        <v>12889.34</v>
      </c>
      <c r="O282" s="40" t="n">
        <f aca="false">M282*N282</f>
        <v>103114.72</v>
      </c>
    </row>
    <row r="283" customFormat="false" ht="42.75" hidden="false" customHeight="false" outlineLevel="0" collapsed="false">
      <c r="A283" s="5"/>
      <c r="B283" s="9"/>
      <c r="C283" s="114"/>
      <c r="D283" s="115"/>
      <c r="E283" s="50"/>
      <c r="F283" s="50"/>
      <c r="G283" s="91"/>
      <c r="H283" s="116"/>
      <c r="I283" s="34" t="n">
        <v>3391</v>
      </c>
      <c r="J283" s="41" t="s">
        <v>292</v>
      </c>
      <c r="K283" s="39" t="s">
        <v>293</v>
      </c>
      <c r="L283" s="37" t="s">
        <v>22</v>
      </c>
      <c r="M283" s="38" t="n">
        <v>8</v>
      </c>
      <c r="N283" s="84" t="n">
        <v>12889.34</v>
      </c>
      <c r="O283" s="40" t="n">
        <f aca="false">M283*N283</f>
        <v>103114.72</v>
      </c>
    </row>
    <row r="284" customFormat="false" ht="17.25" hidden="false" customHeight="true" outlineLevel="0" collapsed="false">
      <c r="A284" s="5"/>
      <c r="B284" s="9"/>
      <c r="C284" s="114"/>
      <c r="D284" s="115"/>
      <c r="E284" s="50"/>
      <c r="F284" s="50"/>
      <c r="G284" s="91"/>
      <c r="H284" s="116"/>
      <c r="I284" s="141"/>
      <c r="J284" s="50"/>
      <c r="K284" s="255"/>
      <c r="L284" s="50"/>
      <c r="M284" s="52"/>
      <c r="N284" s="91"/>
      <c r="O284" s="53"/>
    </row>
    <row r="285" customFormat="false" ht="17.25" hidden="false" customHeight="true" outlineLevel="0" collapsed="false">
      <c r="A285" s="5"/>
      <c r="B285" s="9"/>
      <c r="C285" s="62" t="s">
        <v>45</v>
      </c>
      <c r="D285" s="62"/>
      <c r="E285" s="62"/>
      <c r="F285" s="62"/>
      <c r="G285" s="62"/>
      <c r="H285" s="98"/>
      <c r="I285" s="64"/>
      <c r="J285" s="65" t="s">
        <v>46</v>
      </c>
      <c r="K285" s="65"/>
      <c r="L285" s="65"/>
      <c r="M285" s="65"/>
      <c r="N285" s="66"/>
      <c r="O285" s="101" t="n">
        <f aca="false">SUM(O280:O284)</f>
        <v>412458.88</v>
      </c>
    </row>
    <row r="286" customFormat="false" ht="17.25" hidden="false" customHeight="true" outlineLevel="0" collapsed="false">
      <c r="A286" s="5"/>
      <c r="B286" s="9"/>
      <c r="C286" s="68" t="s">
        <v>47</v>
      </c>
      <c r="D286" s="68"/>
      <c r="E286" s="68"/>
      <c r="F286" s="68"/>
      <c r="G286" s="68"/>
      <c r="H286" s="68"/>
      <c r="I286" s="69"/>
      <c r="J286" s="70" t="s">
        <v>47</v>
      </c>
      <c r="K286" s="70"/>
      <c r="L286" s="70"/>
      <c r="M286" s="70"/>
      <c r="N286" s="70"/>
      <c r="O286" s="70"/>
    </row>
    <row r="287" customFormat="false" ht="17.25" hidden="false" customHeight="true" outlineLevel="0" collapsed="false">
      <c r="A287" s="5"/>
      <c r="B287" s="9"/>
      <c r="C287" s="71"/>
      <c r="D287" s="72"/>
      <c r="E287" s="72"/>
      <c r="F287" s="72"/>
      <c r="G287" s="72"/>
      <c r="H287" s="72"/>
      <c r="J287" s="71"/>
      <c r="K287" s="74"/>
      <c r="L287" s="74"/>
      <c r="M287" s="74"/>
      <c r="N287" s="74"/>
      <c r="O287" s="74"/>
    </row>
    <row r="288" customFormat="false" ht="17.25" hidden="false" customHeight="true" outlineLevel="0" collapsed="false">
      <c r="A288" s="5"/>
      <c r="B288" s="9"/>
      <c r="C288" s="71"/>
      <c r="D288" s="72"/>
      <c r="E288" s="72"/>
      <c r="F288" s="72"/>
      <c r="G288" s="72"/>
      <c r="H288" s="72"/>
      <c r="J288" s="71"/>
      <c r="K288" s="74"/>
      <c r="L288" s="74"/>
      <c r="M288" s="74"/>
      <c r="N288" s="74"/>
      <c r="O288" s="74"/>
    </row>
    <row r="289" customFormat="false" ht="17.25" hidden="false" customHeight="true" outlineLevel="0" collapsed="false">
      <c r="A289" s="5"/>
      <c r="B289" s="9"/>
      <c r="C289" s="12" t="s">
        <v>294</v>
      </c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</row>
    <row r="290" customFormat="false" ht="17.25" hidden="false" customHeight="true" outlineLevel="0" collapsed="false">
      <c r="A290" s="5"/>
      <c r="B290" s="75" t="s">
        <v>286</v>
      </c>
      <c r="C290" s="14" t="s">
        <v>295</v>
      </c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</row>
    <row r="291" customFormat="false" ht="17.25" hidden="false" customHeight="true" outlineLevel="0" collapsed="false">
      <c r="A291" s="5"/>
      <c r="B291" s="9"/>
      <c r="C291" s="76" t="s">
        <v>8</v>
      </c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</row>
    <row r="292" customFormat="false" ht="25.5" hidden="false" customHeight="true" outlineLevel="0" collapsed="false">
      <c r="A292" s="5"/>
      <c r="B292" s="9"/>
      <c r="C292" s="105" t="s">
        <v>10</v>
      </c>
      <c r="D292" s="106" t="s">
        <v>11</v>
      </c>
      <c r="E292" s="80" t="s">
        <v>12</v>
      </c>
      <c r="F292" s="80" t="s">
        <v>13</v>
      </c>
      <c r="G292" s="80" t="s">
        <v>14</v>
      </c>
      <c r="H292" s="24" t="s">
        <v>15</v>
      </c>
      <c r="I292" s="79" t="s">
        <v>274</v>
      </c>
      <c r="J292" s="80" t="s">
        <v>10</v>
      </c>
      <c r="K292" s="22" t="s">
        <v>16</v>
      </c>
      <c r="L292" s="80" t="s">
        <v>12</v>
      </c>
      <c r="M292" s="80" t="s">
        <v>13</v>
      </c>
      <c r="N292" s="23" t="s">
        <v>118</v>
      </c>
      <c r="O292" s="107" t="s">
        <v>15</v>
      </c>
    </row>
    <row r="293" s="42" customFormat="true" ht="42.75" hidden="false" customHeight="false" outlineLevel="0" collapsed="false">
      <c r="B293" s="137"/>
      <c r="C293" s="114"/>
      <c r="D293" s="263"/>
      <c r="E293" s="50"/>
      <c r="F293" s="50"/>
      <c r="G293" s="91"/>
      <c r="H293" s="116"/>
      <c r="I293" s="34" t="n">
        <v>3391</v>
      </c>
      <c r="J293" s="37" t="s">
        <v>296</v>
      </c>
      <c r="K293" s="83" t="s">
        <v>297</v>
      </c>
      <c r="L293" s="37" t="s">
        <v>22</v>
      </c>
      <c r="M293" s="38" t="n">
        <v>3</v>
      </c>
      <c r="N293" s="84" t="n">
        <v>12889.34</v>
      </c>
      <c r="O293" s="40" t="n">
        <f aca="false">M293*N293</f>
        <v>38668.02</v>
      </c>
    </row>
    <row r="294" customFormat="false" ht="17.25" hidden="false" customHeight="true" outlineLevel="0" collapsed="false">
      <c r="A294" s="5"/>
      <c r="B294" s="9"/>
      <c r="C294" s="114"/>
      <c r="D294" s="115"/>
      <c r="E294" s="50"/>
      <c r="F294" s="50"/>
      <c r="G294" s="91"/>
      <c r="H294" s="116"/>
      <c r="I294" s="141"/>
      <c r="J294" s="50"/>
      <c r="K294" s="255"/>
      <c r="L294" s="50"/>
      <c r="M294" s="52"/>
      <c r="N294" s="91"/>
      <c r="O294" s="53"/>
    </row>
    <row r="295" customFormat="false" ht="17.25" hidden="false" customHeight="true" outlineLevel="0" collapsed="false">
      <c r="A295" s="5"/>
      <c r="B295" s="9"/>
      <c r="C295" s="62" t="s">
        <v>115</v>
      </c>
      <c r="D295" s="62"/>
      <c r="E295" s="62"/>
      <c r="F295" s="62"/>
      <c r="G295" s="62"/>
      <c r="H295" s="98" t="n">
        <f aca="false">SUM(H293:H294)</f>
        <v>0</v>
      </c>
      <c r="I295" s="64"/>
      <c r="J295" s="65" t="s">
        <v>284</v>
      </c>
      <c r="K295" s="65"/>
      <c r="L295" s="65"/>
      <c r="M295" s="65"/>
      <c r="N295" s="66"/>
      <c r="O295" s="101" t="n">
        <f aca="false">SUM(O293:O294)</f>
        <v>38668.02</v>
      </c>
    </row>
    <row r="296" customFormat="false" ht="17.25" hidden="false" customHeight="true" outlineLevel="0" collapsed="false">
      <c r="A296" s="5"/>
      <c r="B296" s="9"/>
      <c r="C296" s="68" t="s">
        <v>47</v>
      </c>
      <c r="D296" s="68"/>
      <c r="E296" s="68"/>
      <c r="F296" s="68"/>
      <c r="G296" s="68"/>
      <c r="H296" s="68"/>
      <c r="I296" s="69"/>
      <c r="J296" s="70" t="s">
        <v>47</v>
      </c>
      <c r="K296" s="70"/>
      <c r="L296" s="70"/>
      <c r="M296" s="70"/>
      <c r="N296" s="70"/>
      <c r="O296" s="70"/>
    </row>
    <row r="297" customFormat="false" ht="17.25" hidden="false" customHeight="true" outlineLevel="0" collapsed="false">
      <c r="A297" s="5"/>
      <c r="B297" s="9"/>
      <c r="C297" s="71"/>
      <c r="D297" s="72"/>
      <c r="E297" s="72"/>
      <c r="F297" s="72"/>
      <c r="G297" s="72"/>
      <c r="H297" s="72"/>
      <c r="J297" s="71"/>
      <c r="K297" s="74"/>
      <c r="L297" s="74"/>
      <c r="M297" s="74"/>
      <c r="N297" s="74"/>
      <c r="O297" s="74"/>
    </row>
    <row r="298" customFormat="false" ht="17.25" hidden="false" customHeight="true" outlineLevel="0" collapsed="false">
      <c r="A298" s="5"/>
      <c r="B298" s="9"/>
      <c r="C298" s="71"/>
      <c r="D298" s="72"/>
      <c r="E298" s="72"/>
      <c r="F298" s="72"/>
      <c r="G298" s="72"/>
      <c r="H298" s="72"/>
      <c r="J298" s="71"/>
      <c r="K298" s="74"/>
      <c r="L298" s="74"/>
      <c r="M298" s="74"/>
      <c r="N298" s="74"/>
      <c r="O298" s="74"/>
    </row>
    <row r="299" customFormat="false" ht="17.25" hidden="false" customHeight="true" outlineLevel="0" collapsed="false">
      <c r="A299" s="5"/>
      <c r="B299" s="9"/>
      <c r="C299" s="12" t="s">
        <v>298</v>
      </c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</row>
    <row r="300" customFormat="false" ht="17.25" hidden="false" customHeight="true" outlineLevel="0" collapsed="false">
      <c r="A300" s="5"/>
      <c r="B300" s="75" t="s">
        <v>299</v>
      </c>
      <c r="C300" s="14" t="s">
        <v>300</v>
      </c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17.25" hidden="false" customHeight="true" outlineLevel="0" collapsed="false">
      <c r="A301" s="5"/>
      <c r="B301" s="9"/>
      <c r="C301" s="176" t="s">
        <v>8</v>
      </c>
      <c r="D301" s="176"/>
      <c r="E301" s="176"/>
      <c r="F301" s="176"/>
      <c r="G301" s="176"/>
      <c r="H301" s="176"/>
      <c r="I301" s="176"/>
      <c r="J301" s="176"/>
      <c r="K301" s="176"/>
      <c r="L301" s="176"/>
      <c r="M301" s="176"/>
      <c r="N301" s="176"/>
      <c r="O301" s="176"/>
    </row>
    <row r="302" customFormat="false" ht="30" hidden="false" customHeight="false" outlineLevel="0" collapsed="false">
      <c r="A302" s="5"/>
      <c r="B302" s="9"/>
      <c r="C302" s="21" t="s">
        <v>10</v>
      </c>
      <c r="D302" s="23" t="s">
        <v>11</v>
      </c>
      <c r="E302" s="23" t="s">
        <v>12</v>
      </c>
      <c r="F302" s="23" t="s">
        <v>13</v>
      </c>
      <c r="G302" s="23" t="s">
        <v>14</v>
      </c>
      <c r="H302" s="23" t="s">
        <v>15</v>
      </c>
      <c r="I302" s="177" t="s">
        <v>274</v>
      </c>
      <c r="J302" s="23" t="s">
        <v>10</v>
      </c>
      <c r="K302" s="23" t="s">
        <v>16</v>
      </c>
      <c r="L302" s="23" t="s">
        <v>12</v>
      </c>
      <c r="M302" s="23" t="s">
        <v>13</v>
      </c>
      <c r="N302" s="23" t="s">
        <v>118</v>
      </c>
      <c r="O302" s="26" t="s">
        <v>15</v>
      </c>
    </row>
    <row r="303" customFormat="false" ht="42.75" hidden="false" customHeight="false" outlineLevel="0" collapsed="false">
      <c r="A303" s="5"/>
      <c r="B303" s="9" t="n">
        <v>2111</v>
      </c>
      <c r="C303" s="169" t="s">
        <v>301</v>
      </c>
      <c r="D303" s="48" t="s">
        <v>301</v>
      </c>
      <c r="E303" s="37" t="s">
        <v>33</v>
      </c>
      <c r="F303" s="37" t="n">
        <v>1</v>
      </c>
      <c r="G303" s="84" t="n">
        <v>55000</v>
      </c>
      <c r="H303" s="32" t="n">
        <f aca="false">F303*G303</f>
        <v>55000</v>
      </c>
      <c r="I303" s="49" t="n">
        <v>3391</v>
      </c>
      <c r="J303" s="48" t="s">
        <v>302</v>
      </c>
      <c r="K303" s="264" t="s">
        <v>303</v>
      </c>
      <c r="L303" s="37" t="s">
        <v>22</v>
      </c>
      <c r="M303" s="38" t="n">
        <v>10</v>
      </c>
      <c r="N303" s="39" t="n">
        <v>19333.66</v>
      </c>
      <c r="O303" s="40" t="n">
        <f aca="false">M303*N303</f>
        <v>193336.6</v>
      </c>
    </row>
    <row r="304" customFormat="false" ht="42.75" hidden="false" customHeight="false" outlineLevel="0" collapsed="false">
      <c r="A304" s="5"/>
      <c r="B304" s="9" t="n">
        <v>2161</v>
      </c>
      <c r="C304" s="169" t="s">
        <v>304</v>
      </c>
      <c r="D304" s="48" t="s">
        <v>304</v>
      </c>
      <c r="E304" s="37" t="s">
        <v>33</v>
      </c>
      <c r="F304" s="37" t="n">
        <v>1</v>
      </c>
      <c r="G304" s="84" t="n">
        <v>30000</v>
      </c>
      <c r="H304" s="32" t="n">
        <f aca="false">F304*G304</f>
        <v>30000</v>
      </c>
      <c r="I304" s="49" t="n">
        <v>3391</v>
      </c>
      <c r="J304" s="48" t="s">
        <v>305</v>
      </c>
      <c r="K304" s="264" t="s">
        <v>306</v>
      </c>
      <c r="L304" s="37" t="s">
        <v>22</v>
      </c>
      <c r="M304" s="38" t="n">
        <v>2</v>
      </c>
      <c r="N304" s="39" t="n">
        <v>7733.46</v>
      </c>
      <c r="O304" s="40" t="n">
        <f aca="false">M304*N304</f>
        <v>15466.92</v>
      </c>
    </row>
    <row r="305" customFormat="false" ht="42.75" hidden="false" customHeight="false" outlineLevel="0" collapsed="false">
      <c r="A305" s="5"/>
      <c r="B305" s="9" t="n">
        <v>2171</v>
      </c>
      <c r="C305" s="111" t="s">
        <v>307</v>
      </c>
      <c r="D305" s="108" t="s">
        <v>307</v>
      </c>
      <c r="E305" s="37" t="s">
        <v>33</v>
      </c>
      <c r="F305" s="37" t="n">
        <v>1</v>
      </c>
      <c r="G305" s="84" t="n">
        <v>25000</v>
      </c>
      <c r="H305" s="32" t="n">
        <f aca="false">F305*G305</f>
        <v>25000</v>
      </c>
      <c r="I305" s="49" t="n">
        <v>3391</v>
      </c>
      <c r="J305" s="48" t="s">
        <v>308</v>
      </c>
      <c r="K305" s="264" t="s">
        <v>309</v>
      </c>
      <c r="L305" s="37" t="s">
        <v>22</v>
      </c>
      <c r="M305" s="38" t="n">
        <v>9</v>
      </c>
      <c r="N305" s="39" t="n">
        <v>17450.6</v>
      </c>
      <c r="O305" s="40" t="n">
        <f aca="false">M305*N305</f>
        <v>157055.4</v>
      </c>
    </row>
    <row r="306" customFormat="false" ht="57" hidden="false" customHeight="false" outlineLevel="0" collapsed="false">
      <c r="A306" s="5"/>
      <c r="B306" s="9" t="n">
        <v>2216</v>
      </c>
      <c r="C306" s="111" t="s">
        <v>76</v>
      </c>
      <c r="D306" s="108" t="s">
        <v>76</v>
      </c>
      <c r="E306" s="30" t="s">
        <v>214</v>
      </c>
      <c r="F306" s="31" t="n">
        <v>1</v>
      </c>
      <c r="G306" s="82" t="n">
        <v>20000</v>
      </c>
      <c r="H306" s="32" t="n">
        <f aca="false">F306*G306</f>
        <v>20000</v>
      </c>
      <c r="I306" s="49" t="n">
        <v>3391</v>
      </c>
      <c r="J306" s="48" t="s">
        <v>310</v>
      </c>
      <c r="K306" s="36" t="s">
        <v>311</v>
      </c>
      <c r="L306" s="37" t="s">
        <v>22</v>
      </c>
      <c r="M306" s="38" t="n">
        <v>10</v>
      </c>
      <c r="N306" s="84" t="n">
        <v>19333.66</v>
      </c>
      <c r="O306" s="40" t="n">
        <f aca="false">M306*N306</f>
        <v>193336.6</v>
      </c>
    </row>
    <row r="307" customFormat="false" ht="42.75" hidden="false" customHeight="false" outlineLevel="0" collapsed="false">
      <c r="A307" s="5"/>
      <c r="B307" s="2" t="n">
        <v>2531</v>
      </c>
      <c r="C307" s="111" t="s">
        <v>36</v>
      </c>
      <c r="D307" s="108" t="s">
        <v>37</v>
      </c>
      <c r="E307" s="30" t="s">
        <v>38</v>
      </c>
      <c r="F307" s="31" t="n">
        <v>1</v>
      </c>
      <c r="G307" s="32" t="n">
        <v>10000</v>
      </c>
      <c r="H307" s="32" t="n">
        <f aca="false">F307*G307</f>
        <v>10000</v>
      </c>
      <c r="I307" s="49" t="n">
        <v>3391</v>
      </c>
      <c r="J307" s="48" t="s">
        <v>312</v>
      </c>
      <c r="K307" s="36" t="s">
        <v>313</v>
      </c>
      <c r="L307" s="37" t="s">
        <v>22</v>
      </c>
      <c r="M307" s="38" t="n">
        <v>9</v>
      </c>
      <c r="N307" s="84" t="n">
        <v>11851.53</v>
      </c>
      <c r="O307" s="40" t="n">
        <f aca="false">M307*N307</f>
        <v>106663.77</v>
      </c>
    </row>
    <row r="308" customFormat="false" ht="42.75" hidden="false" customHeight="false" outlineLevel="0" collapsed="false">
      <c r="A308" s="5"/>
      <c r="B308" s="9" t="n">
        <v>2231</v>
      </c>
      <c r="C308" s="169" t="s">
        <v>314</v>
      </c>
      <c r="D308" s="117" t="s">
        <v>314</v>
      </c>
      <c r="E308" s="37" t="s">
        <v>33</v>
      </c>
      <c r="F308" s="37" t="n">
        <v>1</v>
      </c>
      <c r="G308" s="84" t="n">
        <v>4000</v>
      </c>
      <c r="H308" s="32" t="n">
        <f aca="false">F308*G308</f>
        <v>4000</v>
      </c>
      <c r="I308" s="49" t="n">
        <v>3391</v>
      </c>
      <c r="J308" s="48" t="s">
        <v>315</v>
      </c>
      <c r="K308" s="265" t="s">
        <v>316</v>
      </c>
      <c r="L308" s="265" t="s">
        <v>22</v>
      </c>
      <c r="M308" s="38" t="n">
        <v>1</v>
      </c>
      <c r="N308" s="84" t="n">
        <v>16762</v>
      </c>
      <c r="O308" s="40" t="n">
        <f aca="false">M308*N308</f>
        <v>16762</v>
      </c>
    </row>
    <row r="309" customFormat="false" ht="42.75" hidden="false" customHeight="false" outlineLevel="0" collapsed="false">
      <c r="A309" s="5"/>
      <c r="B309" s="9" t="n">
        <v>3181</v>
      </c>
      <c r="C309" s="111" t="s">
        <v>124</v>
      </c>
      <c r="D309" s="112" t="s">
        <v>125</v>
      </c>
      <c r="E309" s="37" t="s">
        <v>33</v>
      </c>
      <c r="F309" s="37" t="n">
        <v>1</v>
      </c>
      <c r="G309" s="84" t="n">
        <v>150000</v>
      </c>
      <c r="H309" s="32" t="n">
        <f aca="false">F309*G309</f>
        <v>150000</v>
      </c>
      <c r="I309" s="49"/>
      <c r="J309" s="48" t="s">
        <v>317</v>
      </c>
      <c r="K309" s="264" t="s">
        <v>306</v>
      </c>
      <c r="L309" s="37" t="s">
        <v>22</v>
      </c>
      <c r="M309" s="38" t="n">
        <v>7</v>
      </c>
      <c r="N309" s="39" t="n">
        <v>3866.7</v>
      </c>
      <c r="O309" s="40" t="n">
        <f aca="false">M309*N309</f>
        <v>27066.9</v>
      </c>
    </row>
    <row r="310" customFormat="false" ht="15" hidden="false" customHeight="false" outlineLevel="0" collapsed="false">
      <c r="A310" s="5"/>
      <c r="B310" s="9"/>
      <c r="C310" s="178" t="s">
        <v>318</v>
      </c>
      <c r="D310" s="266" t="s">
        <v>318</v>
      </c>
      <c r="E310" s="37" t="s">
        <v>33</v>
      </c>
      <c r="F310" s="37" t="n">
        <v>1</v>
      </c>
      <c r="G310" s="84" t="n">
        <v>50000</v>
      </c>
      <c r="H310" s="32" t="n">
        <f aca="false">F310*G310</f>
        <v>50000</v>
      </c>
      <c r="I310" s="49"/>
      <c r="J310" s="57"/>
      <c r="K310" s="55"/>
      <c r="L310" s="94"/>
      <c r="M310" s="94"/>
      <c r="N310" s="94"/>
      <c r="O310" s="95"/>
    </row>
    <row r="311" customFormat="false" ht="15" hidden="false" customHeight="false" outlineLevel="0" collapsed="false">
      <c r="A311" s="5"/>
      <c r="B311" s="9"/>
      <c r="C311" s="94"/>
      <c r="D311" s="55"/>
      <c r="E311" s="94"/>
      <c r="F311" s="94"/>
      <c r="G311" s="94"/>
      <c r="H311" s="94"/>
      <c r="I311" s="49"/>
      <c r="J311" s="50"/>
      <c r="K311" s="51"/>
      <c r="L311" s="50"/>
      <c r="M311" s="52"/>
      <c r="N311" s="91"/>
      <c r="O311" s="53"/>
    </row>
    <row r="312" customFormat="false" ht="17.25" hidden="false" customHeight="true" outlineLevel="0" collapsed="false">
      <c r="A312" s="5"/>
      <c r="B312" s="9"/>
      <c r="C312" s="62" t="s">
        <v>45</v>
      </c>
      <c r="D312" s="62"/>
      <c r="E312" s="62"/>
      <c r="F312" s="62"/>
      <c r="G312" s="62"/>
      <c r="H312" s="63" t="n">
        <f aca="false">SUM(H303:H310)</f>
        <v>344000</v>
      </c>
      <c r="I312" s="159"/>
      <c r="J312" s="183" t="s">
        <v>46</v>
      </c>
      <c r="K312" s="183"/>
      <c r="L312" s="183"/>
      <c r="M312" s="183"/>
      <c r="N312" s="183"/>
      <c r="O312" s="101" t="n">
        <f aca="false">SUM(O303:O311)</f>
        <v>709688.19</v>
      </c>
    </row>
    <row r="313" customFormat="false" ht="17.25" hidden="false" customHeight="true" outlineLevel="0" collapsed="false">
      <c r="A313" s="5"/>
      <c r="B313" s="9"/>
      <c r="C313" s="184" t="s">
        <v>47</v>
      </c>
      <c r="D313" s="184"/>
      <c r="E313" s="184"/>
      <c r="F313" s="184"/>
      <c r="G313" s="184"/>
      <c r="H313" s="184"/>
      <c r="I313" s="185"/>
      <c r="J313" s="70" t="s">
        <v>47</v>
      </c>
      <c r="K313" s="70"/>
      <c r="L313" s="70"/>
      <c r="M313" s="70"/>
      <c r="N313" s="70"/>
      <c r="O313" s="70"/>
    </row>
    <row r="314" customFormat="false" ht="17.25" hidden="false" customHeight="true" outlineLevel="0" collapsed="false">
      <c r="A314" s="5"/>
      <c r="B314" s="9"/>
      <c r="C314" s="71"/>
      <c r="D314" s="72"/>
      <c r="E314" s="72"/>
      <c r="F314" s="72"/>
      <c r="G314" s="72"/>
      <c r="H314" s="72"/>
      <c r="J314" s="71"/>
      <c r="K314" s="74"/>
      <c r="L314" s="74"/>
      <c r="M314" s="74"/>
      <c r="N314" s="74"/>
      <c r="O314" s="74"/>
    </row>
    <row r="315" customFormat="false" ht="17.25" hidden="false" customHeight="true" outlineLevel="0" collapsed="false">
      <c r="A315" s="5"/>
      <c r="B315" s="9"/>
      <c r="C315" s="12" t="s">
        <v>319</v>
      </c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</row>
    <row r="316" customFormat="false" ht="17.25" hidden="false" customHeight="true" outlineLevel="0" collapsed="false">
      <c r="A316" s="5"/>
      <c r="B316" s="75" t="s">
        <v>203</v>
      </c>
      <c r="C316" s="14" t="s">
        <v>320</v>
      </c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</row>
    <row r="317" customFormat="false" ht="17.25" hidden="false" customHeight="true" outlineLevel="0" collapsed="false">
      <c r="A317" s="5"/>
      <c r="B317" s="9"/>
      <c r="C317" s="176" t="s">
        <v>8</v>
      </c>
      <c r="D317" s="176"/>
      <c r="E317" s="176"/>
      <c r="F317" s="176"/>
      <c r="G317" s="176"/>
      <c r="H317" s="176"/>
      <c r="I317" s="176"/>
      <c r="J317" s="176"/>
      <c r="K317" s="176"/>
      <c r="L317" s="176"/>
      <c r="M317" s="176"/>
      <c r="N317" s="176"/>
      <c r="O317" s="176"/>
    </row>
    <row r="318" customFormat="false" ht="30" hidden="false" customHeight="false" outlineLevel="0" collapsed="false">
      <c r="A318" s="5"/>
      <c r="B318" s="78" t="s">
        <v>51</v>
      </c>
      <c r="C318" s="267" t="s">
        <v>10</v>
      </c>
      <c r="D318" s="268" t="s">
        <v>11</v>
      </c>
      <c r="E318" s="268" t="s">
        <v>12</v>
      </c>
      <c r="F318" s="268" t="s">
        <v>13</v>
      </c>
      <c r="G318" s="268" t="s">
        <v>14</v>
      </c>
      <c r="H318" s="268" t="s">
        <v>15</v>
      </c>
      <c r="I318" s="269"/>
      <c r="J318" s="268" t="s">
        <v>10</v>
      </c>
      <c r="K318" s="268" t="s">
        <v>16</v>
      </c>
      <c r="L318" s="268" t="s">
        <v>12</v>
      </c>
      <c r="M318" s="268" t="s">
        <v>13</v>
      </c>
      <c r="N318" s="268" t="s">
        <v>118</v>
      </c>
      <c r="O318" s="270" t="s">
        <v>15</v>
      </c>
    </row>
    <row r="319" customFormat="false" ht="17.25" hidden="false" customHeight="true" outlineLevel="0" collapsed="false">
      <c r="A319" s="5"/>
      <c r="B319" s="9" t="n">
        <v>3751</v>
      </c>
      <c r="C319" s="181" t="s">
        <v>124</v>
      </c>
      <c r="D319" s="117" t="s">
        <v>321</v>
      </c>
      <c r="E319" s="37"/>
      <c r="F319" s="37" t="n">
        <v>1</v>
      </c>
      <c r="G319" s="84" t="n">
        <v>7000</v>
      </c>
      <c r="H319" s="32" t="n">
        <f aca="false">F319*G319</f>
        <v>7000</v>
      </c>
      <c r="I319" s="49" t="n">
        <v>3391</v>
      </c>
      <c r="J319" s="117" t="s">
        <v>322</v>
      </c>
      <c r="K319" s="117" t="s">
        <v>323</v>
      </c>
      <c r="L319" s="37" t="s">
        <v>22</v>
      </c>
      <c r="M319" s="37" t="n">
        <v>3</v>
      </c>
      <c r="N319" s="84" t="n">
        <v>21000</v>
      </c>
      <c r="O319" s="271" t="n">
        <f aca="false">M319*N319</f>
        <v>63000</v>
      </c>
    </row>
    <row r="320" customFormat="false" ht="28.5" hidden="false" customHeight="false" outlineLevel="0" collapsed="false">
      <c r="A320" s="5"/>
      <c r="B320" s="9" t="n">
        <v>2612</v>
      </c>
      <c r="C320" s="181" t="s">
        <v>324</v>
      </c>
      <c r="D320" s="117" t="s">
        <v>325</v>
      </c>
      <c r="E320" s="37"/>
      <c r="F320" s="37" t="n">
        <v>12</v>
      </c>
      <c r="G320" s="84" t="n">
        <v>500</v>
      </c>
      <c r="H320" s="32" t="n">
        <f aca="false">F320*G320</f>
        <v>6000</v>
      </c>
      <c r="I320" s="49" t="n">
        <v>3391</v>
      </c>
      <c r="J320" s="48" t="s">
        <v>326</v>
      </c>
      <c r="K320" s="36" t="s">
        <v>327</v>
      </c>
      <c r="L320" s="37" t="s">
        <v>22</v>
      </c>
      <c r="M320" s="38" t="n">
        <v>0</v>
      </c>
      <c r="N320" s="84" t="n">
        <v>0</v>
      </c>
      <c r="O320" s="272" t="n">
        <f aca="false">M320*N320</f>
        <v>0</v>
      </c>
      <c r="P320" s="42"/>
    </row>
    <row r="321" customFormat="false" ht="17.25" hidden="false" customHeight="true" outlineLevel="0" collapsed="false">
      <c r="A321" s="5"/>
      <c r="B321" s="9"/>
      <c r="C321" s="62" t="s">
        <v>45</v>
      </c>
      <c r="D321" s="62"/>
      <c r="E321" s="62"/>
      <c r="F321" s="62"/>
      <c r="G321" s="62"/>
      <c r="H321" s="63" t="n">
        <f aca="false">SUM(H319:H320)</f>
        <v>13000</v>
      </c>
      <c r="I321" s="159"/>
      <c r="J321" s="183" t="s">
        <v>46</v>
      </c>
      <c r="K321" s="183"/>
      <c r="L321" s="183"/>
      <c r="M321" s="183"/>
      <c r="N321" s="183"/>
      <c r="O321" s="273" t="n">
        <f aca="false">SUM(O319:O320)</f>
        <v>63000</v>
      </c>
      <c r="P321" s="42"/>
    </row>
    <row r="322" customFormat="false" ht="17.25" hidden="false" customHeight="true" outlineLevel="0" collapsed="false">
      <c r="A322" s="5"/>
      <c r="B322" s="9"/>
      <c r="C322" s="184" t="s">
        <v>47</v>
      </c>
      <c r="D322" s="184"/>
      <c r="E322" s="184"/>
      <c r="F322" s="184"/>
      <c r="G322" s="184"/>
      <c r="H322" s="184"/>
      <c r="I322" s="185"/>
      <c r="J322" s="70" t="s">
        <v>47</v>
      </c>
      <c r="K322" s="70"/>
      <c r="L322" s="70"/>
      <c r="M322" s="70"/>
      <c r="N322" s="70"/>
      <c r="O322" s="70"/>
      <c r="P322" s="42"/>
    </row>
    <row r="323" customFormat="false" ht="17.25" hidden="false" customHeight="true" outlineLevel="0" collapsed="false">
      <c r="A323" s="5"/>
      <c r="B323" s="9"/>
      <c r="C323" s="71"/>
      <c r="D323" s="72"/>
      <c r="E323" s="72"/>
      <c r="F323" s="72"/>
      <c r="G323" s="72"/>
      <c r="H323" s="72"/>
      <c r="J323" s="71"/>
      <c r="K323" s="74"/>
      <c r="L323" s="74"/>
      <c r="M323" s="74"/>
      <c r="N323" s="74"/>
      <c r="O323" s="74"/>
      <c r="P323" s="42"/>
    </row>
    <row r="324" customFormat="false" ht="17.25" hidden="false" customHeight="true" outlineLevel="0" collapsed="false">
      <c r="A324" s="5"/>
      <c r="B324" s="9"/>
      <c r="C324" s="12" t="s">
        <v>328</v>
      </c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42"/>
    </row>
    <row r="325" customFormat="false" ht="17.25" hidden="false" customHeight="true" outlineLevel="0" collapsed="false">
      <c r="A325" s="5"/>
      <c r="B325" s="75" t="s">
        <v>203</v>
      </c>
      <c r="C325" s="14" t="s">
        <v>329</v>
      </c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42"/>
    </row>
    <row r="326" customFormat="false" ht="17.25" hidden="false" customHeight="true" outlineLevel="0" collapsed="false">
      <c r="A326" s="5"/>
      <c r="B326" s="9"/>
      <c r="C326" s="76" t="s">
        <v>8</v>
      </c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42"/>
    </row>
    <row r="327" customFormat="false" ht="30" hidden="false" customHeight="false" outlineLevel="0" collapsed="false">
      <c r="A327" s="77"/>
      <c r="B327" s="78" t="s">
        <v>274</v>
      </c>
      <c r="C327" s="105" t="s">
        <v>10</v>
      </c>
      <c r="D327" s="106" t="s">
        <v>11</v>
      </c>
      <c r="E327" s="80" t="s">
        <v>12</v>
      </c>
      <c r="F327" s="80" t="s">
        <v>13</v>
      </c>
      <c r="G327" s="80" t="s">
        <v>14</v>
      </c>
      <c r="H327" s="24" t="s">
        <v>15</v>
      </c>
      <c r="I327" s="79"/>
      <c r="J327" s="80" t="s">
        <v>10</v>
      </c>
      <c r="K327" s="22" t="s">
        <v>16</v>
      </c>
      <c r="L327" s="80" t="s">
        <v>12</v>
      </c>
      <c r="M327" s="80" t="s">
        <v>13</v>
      </c>
      <c r="N327" s="23" t="s">
        <v>118</v>
      </c>
      <c r="O327" s="107" t="s">
        <v>15</v>
      </c>
      <c r="P327" s="42"/>
    </row>
    <row r="328" customFormat="false" ht="17.25" hidden="false" customHeight="true" outlineLevel="0" collapsed="false">
      <c r="A328" s="5"/>
      <c r="B328" s="9" t="n">
        <v>3751</v>
      </c>
      <c r="C328" s="181" t="s">
        <v>124</v>
      </c>
      <c r="D328" s="117"/>
      <c r="E328" s="37"/>
      <c r="F328" s="37" t="n">
        <v>1</v>
      </c>
      <c r="G328" s="274" t="n">
        <v>8158.03</v>
      </c>
      <c r="H328" s="32" t="n">
        <f aca="false">F328*G328</f>
        <v>8158.03</v>
      </c>
      <c r="I328" s="141"/>
      <c r="J328" s="48" t="s">
        <v>322</v>
      </c>
      <c r="K328" s="117" t="s">
        <v>329</v>
      </c>
      <c r="L328" s="37" t="s">
        <v>22</v>
      </c>
      <c r="M328" s="37" t="n">
        <v>3</v>
      </c>
      <c r="N328" s="84" t="n">
        <v>21000</v>
      </c>
      <c r="O328" s="32" t="n">
        <f aca="false">M328*N328</f>
        <v>63000</v>
      </c>
      <c r="P328" s="42"/>
    </row>
    <row r="329" customFormat="false" ht="17.25" hidden="false" customHeight="true" outlineLevel="0" collapsed="false">
      <c r="A329" s="5"/>
      <c r="B329" s="9" t="n">
        <v>2612</v>
      </c>
      <c r="C329" s="181" t="s">
        <v>325</v>
      </c>
      <c r="D329" s="117"/>
      <c r="E329" s="37"/>
      <c r="F329" s="37" t="n">
        <v>12</v>
      </c>
      <c r="G329" s="84" t="n">
        <v>500</v>
      </c>
      <c r="H329" s="32" t="n">
        <f aca="false">F329*G329</f>
        <v>6000</v>
      </c>
      <c r="I329" s="141"/>
      <c r="J329" s="48" t="s">
        <v>326</v>
      </c>
      <c r="K329" s="36" t="s">
        <v>330</v>
      </c>
      <c r="L329" s="37" t="s">
        <v>22</v>
      </c>
      <c r="M329" s="38" t="n">
        <v>0</v>
      </c>
      <c r="N329" s="84" t="n">
        <v>0</v>
      </c>
      <c r="O329" s="275" t="n">
        <f aca="false">M329*N329</f>
        <v>0</v>
      </c>
      <c r="P329" s="42"/>
    </row>
    <row r="330" customFormat="false" ht="17.25" hidden="false" customHeight="true" outlineLevel="0" collapsed="false">
      <c r="A330" s="5"/>
      <c r="B330" s="9"/>
      <c r="C330" s="207"/>
      <c r="D330" s="276"/>
      <c r="E330" s="277"/>
      <c r="F330" s="277"/>
      <c r="G330" s="274"/>
      <c r="H330" s="32"/>
      <c r="I330" s="141"/>
      <c r="J330" s="278"/>
      <c r="K330" s="279"/>
      <c r="L330" s="277"/>
      <c r="M330" s="280"/>
      <c r="N330" s="281"/>
      <c r="O330" s="282"/>
      <c r="P330" s="42"/>
    </row>
    <row r="331" customFormat="false" ht="17.25" hidden="false" customHeight="true" outlineLevel="0" collapsed="false">
      <c r="A331" s="5"/>
      <c r="B331" s="9"/>
      <c r="C331" s="62" t="s">
        <v>45</v>
      </c>
      <c r="D331" s="62"/>
      <c r="E331" s="62"/>
      <c r="F331" s="62"/>
      <c r="G331" s="62"/>
      <c r="H331" s="98" t="n">
        <f aca="false">SUM(H328:H330)</f>
        <v>14158.03</v>
      </c>
      <c r="I331" s="64"/>
      <c r="J331" s="65" t="s">
        <v>46</v>
      </c>
      <c r="K331" s="65"/>
      <c r="L331" s="65"/>
      <c r="M331" s="65"/>
      <c r="N331" s="66"/>
      <c r="O331" s="273" t="n">
        <f aca="false">SUM(O328:O329)</f>
        <v>63000</v>
      </c>
      <c r="P331" s="42"/>
    </row>
    <row r="332" customFormat="false" ht="17.25" hidden="false" customHeight="true" outlineLevel="0" collapsed="false">
      <c r="A332" s="5"/>
      <c r="B332" s="9"/>
      <c r="C332" s="68" t="s">
        <v>47</v>
      </c>
      <c r="D332" s="68"/>
      <c r="E332" s="68"/>
      <c r="F332" s="68"/>
      <c r="G332" s="68"/>
      <c r="H332" s="68"/>
      <c r="I332" s="69"/>
      <c r="J332" s="70" t="s">
        <v>47</v>
      </c>
      <c r="K332" s="70"/>
      <c r="L332" s="70"/>
      <c r="M332" s="70"/>
      <c r="N332" s="70"/>
      <c r="O332" s="70"/>
      <c r="P332" s="42"/>
    </row>
    <row r="333" customFormat="false" ht="17.25" hidden="false" customHeight="true" outlineLevel="0" collapsed="false">
      <c r="A333" s="5"/>
      <c r="B333" s="9"/>
      <c r="C333" s="71"/>
      <c r="D333" s="71"/>
      <c r="E333" s="71"/>
      <c r="F333" s="71"/>
      <c r="G333" s="71"/>
      <c r="H333" s="71"/>
      <c r="J333" s="71"/>
      <c r="K333" s="71"/>
      <c r="L333" s="71"/>
      <c r="M333" s="71"/>
      <c r="N333" s="71"/>
      <c r="O333" s="71"/>
    </row>
    <row r="334" customFormat="false" ht="17.25" hidden="false" customHeight="true" outlineLevel="0" collapsed="false">
      <c r="A334" s="5"/>
      <c r="B334" s="75" t="s">
        <v>272</v>
      </c>
      <c r="C334" s="12" t="s">
        <v>331</v>
      </c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</row>
    <row r="335" customFormat="false" ht="17.25" hidden="false" customHeight="true" outlineLevel="0" collapsed="false">
      <c r="A335" s="5"/>
      <c r="B335" s="9"/>
      <c r="C335" s="14" t="s">
        <v>332</v>
      </c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17.25" hidden="false" customHeight="true" outlineLevel="0" collapsed="false">
      <c r="A336" s="5"/>
      <c r="B336" s="9"/>
      <c r="C336" s="76" t="s">
        <v>8</v>
      </c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</row>
    <row r="337" customFormat="false" ht="30" hidden="false" customHeight="false" outlineLevel="0" collapsed="false">
      <c r="A337" s="5"/>
      <c r="B337" s="9"/>
      <c r="C337" s="105" t="s">
        <v>10</v>
      </c>
      <c r="D337" s="106" t="s">
        <v>11</v>
      </c>
      <c r="E337" s="80" t="s">
        <v>12</v>
      </c>
      <c r="F337" s="80" t="s">
        <v>13</v>
      </c>
      <c r="G337" s="80" t="s">
        <v>14</v>
      </c>
      <c r="H337" s="81" t="s">
        <v>15</v>
      </c>
      <c r="I337" s="79"/>
      <c r="J337" s="80" t="s">
        <v>10</v>
      </c>
      <c r="K337" s="106" t="s">
        <v>16</v>
      </c>
      <c r="L337" s="80" t="s">
        <v>12</v>
      </c>
      <c r="M337" s="80" t="s">
        <v>13</v>
      </c>
      <c r="N337" s="23" t="s">
        <v>118</v>
      </c>
      <c r="O337" s="107" t="s">
        <v>15</v>
      </c>
    </row>
    <row r="338" customFormat="false" ht="15.75" hidden="false" customHeight="false" outlineLevel="0" collapsed="false">
      <c r="A338" s="5"/>
      <c r="B338" s="9"/>
      <c r="C338" s="125"/>
      <c r="D338" s="125"/>
      <c r="E338" s="125"/>
      <c r="F338" s="125"/>
      <c r="G338" s="125"/>
      <c r="H338" s="125"/>
      <c r="I338" s="157"/>
      <c r="J338" s="37" t="s">
        <v>333</v>
      </c>
      <c r="K338" s="30" t="s">
        <v>334</v>
      </c>
      <c r="L338" s="283"/>
      <c r="M338" s="30" t="n">
        <v>2</v>
      </c>
      <c r="N338" s="39" t="n">
        <v>25000</v>
      </c>
      <c r="O338" s="40" t="n">
        <f aca="false">M338*N338</f>
        <v>50000</v>
      </c>
    </row>
    <row r="339" customFormat="false" ht="15.75" hidden="false" customHeight="false" outlineLevel="0" collapsed="false">
      <c r="A339" s="5"/>
      <c r="B339" s="9"/>
      <c r="C339" s="125"/>
      <c r="D339" s="125"/>
      <c r="E339" s="125"/>
      <c r="F339" s="125"/>
      <c r="G339" s="125"/>
      <c r="H339" s="125"/>
      <c r="I339" s="157"/>
      <c r="J339" s="37" t="s">
        <v>335</v>
      </c>
      <c r="K339" s="219" t="s">
        <v>336</v>
      </c>
      <c r="L339" s="37"/>
      <c r="M339" s="38" t="n">
        <v>1</v>
      </c>
      <c r="N339" s="39" t="n">
        <v>16000</v>
      </c>
      <c r="O339" s="40" t="n">
        <f aca="false">M339*N339</f>
        <v>16000</v>
      </c>
    </row>
    <row r="340" customFormat="false" ht="15.75" hidden="false" customHeight="false" outlineLevel="0" collapsed="false">
      <c r="A340" s="5"/>
      <c r="B340" s="9"/>
      <c r="C340" s="125"/>
      <c r="D340" s="125"/>
      <c r="E340" s="125"/>
      <c r="F340" s="125"/>
      <c r="G340" s="125"/>
      <c r="H340" s="125"/>
      <c r="I340" s="157"/>
      <c r="J340" s="37" t="s">
        <v>337</v>
      </c>
      <c r="K340" s="219" t="s">
        <v>338</v>
      </c>
      <c r="L340" s="37"/>
      <c r="M340" s="38" t="n">
        <v>1</v>
      </c>
      <c r="N340" s="39" t="n">
        <v>16000</v>
      </c>
      <c r="O340" s="40" t="n">
        <f aca="false">M340*N340</f>
        <v>16000</v>
      </c>
    </row>
    <row r="341" customFormat="false" ht="15.75" hidden="false" customHeight="false" outlineLevel="0" collapsed="false">
      <c r="A341" s="5"/>
      <c r="B341" s="9"/>
      <c r="C341" s="125"/>
      <c r="D341" s="125"/>
      <c r="E341" s="125"/>
      <c r="F341" s="125"/>
      <c r="G341" s="125"/>
      <c r="H341" s="125"/>
      <c r="I341" s="157"/>
      <c r="J341" s="37" t="s">
        <v>337</v>
      </c>
      <c r="K341" s="219" t="s">
        <v>339</v>
      </c>
      <c r="L341" s="37"/>
      <c r="M341" s="38" t="n">
        <v>1</v>
      </c>
      <c r="N341" s="39" t="n">
        <v>16000</v>
      </c>
      <c r="O341" s="40" t="n">
        <f aca="false">M341*N341</f>
        <v>16000</v>
      </c>
    </row>
    <row r="342" customFormat="false" ht="28.5" hidden="false" customHeight="false" outlineLevel="0" collapsed="false">
      <c r="A342" s="5"/>
      <c r="B342" s="9"/>
      <c r="C342" s="115"/>
      <c r="D342" s="115"/>
      <c r="E342" s="50"/>
      <c r="F342" s="50"/>
      <c r="G342" s="91"/>
      <c r="H342" s="58"/>
      <c r="I342" s="49"/>
      <c r="J342" s="37" t="s">
        <v>340</v>
      </c>
      <c r="K342" s="219" t="s">
        <v>341</v>
      </c>
      <c r="L342" s="37"/>
      <c r="M342" s="38" t="n">
        <v>6</v>
      </c>
      <c r="N342" s="39" t="n">
        <v>16000</v>
      </c>
      <c r="O342" s="40" t="n">
        <f aca="false">M342*N342</f>
        <v>96000</v>
      </c>
    </row>
    <row r="343" customFormat="false" ht="28.5" hidden="false" customHeight="false" outlineLevel="0" collapsed="false">
      <c r="A343" s="5"/>
      <c r="B343" s="9"/>
      <c r="C343" s="114"/>
      <c r="D343" s="115"/>
      <c r="E343" s="50"/>
      <c r="F343" s="50"/>
      <c r="G343" s="91"/>
      <c r="H343" s="116"/>
      <c r="I343" s="49"/>
      <c r="J343" s="37" t="s">
        <v>342</v>
      </c>
      <c r="K343" s="219" t="s">
        <v>343</v>
      </c>
      <c r="L343" s="37"/>
      <c r="M343" s="38" t="n">
        <v>6</v>
      </c>
      <c r="N343" s="39" t="n">
        <v>16000</v>
      </c>
      <c r="O343" s="40" t="n">
        <f aca="false">M343*N343</f>
        <v>96000</v>
      </c>
    </row>
    <row r="344" customFormat="false" ht="28.5" hidden="false" customHeight="false" outlineLevel="0" collapsed="false">
      <c r="A344" s="5"/>
      <c r="B344" s="9"/>
      <c r="C344" s="114"/>
      <c r="D344" s="115"/>
      <c r="E344" s="50"/>
      <c r="F344" s="50"/>
      <c r="G344" s="91"/>
      <c r="H344" s="116"/>
      <c r="I344" s="49"/>
      <c r="J344" s="37" t="s">
        <v>342</v>
      </c>
      <c r="K344" s="219" t="s">
        <v>344</v>
      </c>
      <c r="L344" s="37"/>
      <c r="M344" s="38" t="n">
        <v>6</v>
      </c>
      <c r="N344" s="39" t="n">
        <v>16000</v>
      </c>
      <c r="O344" s="40" t="n">
        <f aca="false">M344*N344</f>
        <v>96000</v>
      </c>
    </row>
    <row r="345" customFormat="false" ht="17.25" hidden="false" customHeight="true" outlineLevel="0" collapsed="false">
      <c r="A345" s="5"/>
      <c r="B345" s="9"/>
      <c r="C345" s="62" t="s">
        <v>45</v>
      </c>
      <c r="D345" s="62"/>
      <c r="E345" s="62"/>
      <c r="F345" s="62"/>
      <c r="G345" s="62"/>
      <c r="H345" s="98" t="n">
        <f aca="false">SUM(H342:H344)</f>
        <v>0</v>
      </c>
      <c r="I345" s="64"/>
      <c r="J345" s="65" t="s">
        <v>46</v>
      </c>
      <c r="K345" s="65"/>
      <c r="L345" s="65"/>
      <c r="M345" s="65"/>
      <c r="N345" s="66"/>
      <c r="O345" s="101" t="n">
        <f aca="false">SUM(O338:O344)</f>
        <v>386000</v>
      </c>
    </row>
    <row r="346" customFormat="false" ht="17.25" hidden="false" customHeight="true" outlineLevel="0" collapsed="false">
      <c r="A346" s="5"/>
      <c r="B346" s="9"/>
      <c r="C346" s="68" t="s">
        <v>47</v>
      </c>
      <c r="D346" s="68"/>
      <c r="E346" s="68"/>
      <c r="F346" s="68"/>
      <c r="G346" s="68"/>
      <c r="H346" s="68"/>
      <c r="I346" s="69"/>
      <c r="J346" s="70" t="s">
        <v>47</v>
      </c>
      <c r="K346" s="70"/>
      <c r="L346" s="70"/>
      <c r="M346" s="70"/>
      <c r="N346" s="70"/>
      <c r="O346" s="70"/>
    </row>
    <row r="347" customFormat="false" ht="17.25" hidden="false" customHeight="true" outlineLevel="0" collapsed="false">
      <c r="A347" s="5"/>
      <c r="B347" s="9"/>
      <c r="C347" s="71"/>
      <c r="D347" s="71"/>
      <c r="E347" s="71"/>
      <c r="F347" s="71"/>
      <c r="G347" s="71"/>
      <c r="H347" s="71"/>
      <c r="J347" s="71"/>
      <c r="K347" s="71"/>
      <c r="L347" s="71"/>
      <c r="M347" s="71"/>
      <c r="N347" s="71"/>
      <c r="O347" s="71"/>
    </row>
    <row r="348" customFormat="false" ht="17.25" hidden="false" customHeight="true" outlineLevel="0" collapsed="false">
      <c r="A348" s="5"/>
      <c r="B348" s="75" t="s">
        <v>345</v>
      </c>
      <c r="C348" s="12" t="s">
        <v>346</v>
      </c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</row>
    <row r="349" customFormat="false" ht="17.25" hidden="false" customHeight="true" outlineLevel="0" collapsed="false">
      <c r="A349" s="5"/>
      <c r="B349" s="9"/>
      <c r="C349" s="14" t="s">
        <v>347</v>
      </c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</row>
    <row r="350" customFormat="false" ht="17.25" hidden="false" customHeight="true" outlineLevel="0" collapsed="false">
      <c r="A350" s="5"/>
      <c r="B350" s="9"/>
      <c r="C350" s="76" t="s">
        <v>8</v>
      </c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</row>
    <row r="351" customFormat="false" ht="30.75" hidden="false" customHeight="true" outlineLevel="0" collapsed="false">
      <c r="A351" s="5"/>
      <c r="B351" s="9"/>
      <c r="C351" s="105" t="s">
        <v>10</v>
      </c>
      <c r="D351" s="106" t="s">
        <v>11</v>
      </c>
      <c r="E351" s="80" t="s">
        <v>12</v>
      </c>
      <c r="F351" s="80" t="s">
        <v>13</v>
      </c>
      <c r="G351" s="80" t="s">
        <v>14</v>
      </c>
      <c r="H351" s="24" t="s">
        <v>15</v>
      </c>
      <c r="I351" s="79"/>
      <c r="J351" s="80" t="s">
        <v>10</v>
      </c>
      <c r="K351" s="22" t="s">
        <v>16</v>
      </c>
      <c r="L351" s="80" t="s">
        <v>12</v>
      </c>
      <c r="M351" s="80" t="s">
        <v>13</v>
      </c>
      <c r="N351" s="23" t="s">
        <v>118</v>
      </c>
      <c r="O351" s="107" t="s">
        <v>15</v>
      </c>
    </row>
    <row r="352" customFormat="false" ht="17.25" hidden="false" customHeight="true" outlineLevel="0" collapsed="false">
      <c r="A352" s="5"/>
      <c r="B352" s="9"/>
      <c r="C352" s="178" t="s">
        <v>318</v>
      </c>
      <c r="D352" s="266" t="s">
        <v>318</v>
      </c>
      <c r="E352" s="37" t="s">
        <v>33</v>
      </c>
      <c r="F352" s="37" t="n">
        <v>1</v>
      </c>
      <c r="G352" s="84" t="n">
        <v>150000</v>
      </c>
      <c r="H352" s="32" t="n">
        <f aca="false">F352*G352</f>
        <v>150000</v>
      </c>
      <c r="I352" s="141"/>
      <c r="J352" s="37" t="s">
        <v>348</v>
      </c>
      <c r="K352" s="219"/>
      <c r="L352" s="37"/>
      <c r="M352" s="38" t="n">
        <v>1</v>
      </c>
      <c r="N352" s="39" t="n">
        <v>150000</v>
      </c>
      <c r="O352" s="40" t="n">
        <f aca="false">M352*N352</f>
        <v>150000</v>
      </c>
      <c r="P352" s="42"/>
    </row>
    <row r="353" customFormat="false" ht="17.25" hidden="false" customHeight="true" outlineLevel="0" collapsed="false">
      <c r="A353" s="5"/>
      <c r="B353" s="9"/>
      <c r="C353" s="114"/>
      <c r="D353" s="115"/>
      <c r="E353" s="50"/>
      <c r="F353" s="50"/>
      <c r="G353" s="91"/>
      <c r="H353" s="58"/>
      <c r="I353" s="141"/>
      <c r="J353" s="50"/>
      <c r="K353" s="260"/>
      <c r="L353" s="50"/>
      <c r="M353" s="52"/>
      <c r="N353" s="255"/>
      <c r="O353" s="53"/>
    </row>
    <row r="354" customFormat="false" ht="17.25" hidden="false" customHeight="true" outlineLevel="0" collapsed="false">
      <c r="A354" s="5"/>
      <c r="B354" s="9"/>
      <c r="C354" s="62" t="s">
        <v>115</v>
      </c>
      <c r="D354" s="62"/>
      <c r="E354" s="62"/>
      <c r="F354" s="62"/>
      <c r="G354" s="62"/>
      <c r="H354" s="98" t="n">
        <f aca="false">SUM(H352:H353)</f>
        <v>150000</v>
      </c>
      <c r="I354" s="64"/>
      <c r="J354" s="65" t="s">
        <v>46</v>
      </c>
      <c r="K354" s="65"/>
      <c r="L354" s="65"/>
      <c r="M354" s="65"/>
      <c r="N354" s="66"/>
      <c r="O354" s="101" t="n">
        <f aca="false">SUM(O352:O353)</f>
        <v>150000</v>
      </c>
    </row>
    <row r="355" customFormat="false" ht="17.25" hidden="false" customHeight="true" outlineLevel="0" collapsed="false">
      <c r="A355" s="5"/>
      <c r="B355" s="9"/>
      <c r="C355" s="68" t="s">
        <v>47</v>
      </c>
      <c r="D355" s="68"/>
      <c r="E355" s="68"/>
      <c r="F355" s="68"/>
      <c r="G355" s="68"/>
      <c r="H355" s="68"/>
      <c r="I355" s="69"/>
      <c r="J355" s="70" t="s">
        <v>47</v>
      </c>
      <c r="K355" s="70"/>
      <c r="L355" s="70"/>
      <c r="M355" s="70"/>
      <c r="N355" s="70"/>
      <c r="O355" s="70"/>
    </row>
    <row r="356" customFormat="false" ht="17.25" hidden="false" customHeight="true" outlineLevel="0" collapsed="false">
      <c r="A356" s="5"/>
      <c r="B356" s="9"/>
      <c r="C356" s="71"/>
      <c r="D356" s="71"/>
      <c r="E356" s="71"/>
      <c r="F356" s="71"/>
      <c r="G356" s="71"/>
      <c r="H356" s="71"/>
      <c r="J356" s="71"/>
      <c r="K356" s="71"/>
      <c r="L356" s="71"/>
      <c r="M356" s="71"/>
      <c r="N356" s="71"/>
      <c r="O356" s="71"/>
    </row>
    <row r="357" customFormat="false" ht="17.25" hidden="false" customHeight="true" outlineLevel="0" collapsed="false">
      <c r="A357" s="5"/>
      <c r="B357" s="75" t="s">
        <v>203</v>
      </c>
      <c r="C357" s="12" t="s">
        <v>349</v>
      </c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</row>
    <row r="358" customFormat="false" ht="17.25" hidden="false" customHeight="true" outlineLevel="0" collapsed="false">
      <c r="A358" s="5"/>
      <c r="B358" s="9"/>
      <c r="C358" s="14" t="s">
        <v>350</v>
      </c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</row>
    <row r="359" customFormat="false" ht="17.25" hidden="false" customHeight="true" outlineLevel="0" collapsed="false">
      <c r="A359" s="5"/>
      <c r="B359" s="9"/>
      <c r="C359" s="76" t="s">
        <v>8</v>
      </c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</row>
    <row r="360" customFormat="false" ht="30.75" hidden="false" customHeight="true" outlineLevel="0" collapsed="false">
      <c r="A360" s="5"/>
      <c r="B360" s="9"/>
      <c r="C360" s="105" t="s">
        <v>10</v>
      </c>
      <c r="D360" s="106" t="s">
        <v>11</v>
      </c>
      <c r="E360" s="80" t="s">
        <v>12</v>
      </c>
      <c r="F360" s="80" t="s">
        <v>13</v>
      </c>
      <c r="G360" s="80" t="s">
        <v>14</v>
      </c>
      <c r="H360" s="24" t="s">
        <v>15</v>
      </c>
      <c r="I360" s="79"/>
      <c r="J360" s="80" t="s">
        <v>10</v>
      </c>
      <c r="K360" s="22" t="s">
        <v>16</v>
      </c>
      <c r="L360" s="80" t="s">
        <v>12</v>
      </c>
      <c r="M360" s="80" t="s">
        <v>13</v>
      </c>
      <c r="N360" s="23" t="s">
        <v>118</v>
      </c>
      <c r="O360" s="107" t="s">
        <v>15</v>
      </c>
    </row>
    <row r="361" customFormat="false" ht="28.5" hidden="false" customHeight="false" outlineLevel="0" collapsed="false">
      <c r="A361" s="5"/>
      <c r="B361" s="9"/>
      <c r="C361" s="114"/>
      <c r="D361" s="115"/>
      <c r="E361" s="50"/>
      <c r="F361" s="50"/>
      <c r="G361" s="91"/>
      <c r="H361" s="58"/>
      <c r="I361" s="49"/>
      <c r="J361" s="37" t="s">
        <v>351</v>
      </c>
      <c r="K361" s="219" t="s">
        <v>352</v>
      </c>
      <c r="L361" s="37"/>
      <c r="M361" s="38" t="n">
        <v>5</v>
      </c>
      <c r="N361" s="39" t="n">
        <v>25000</v>
      </c>
      <c r="O361" s="40" t="n">
        <f aca="false">M361*N361</f>
        <v>125000</v>
      </c>
    </row>
    <row r="362" customFormat="false" ht="28.5" hidden="false" customHeight="false" outlineLevel="0" collapsed="false">
      <c r="A362" s="5"/>
      <c r="B362" s="9"/>
      <c r="C362" s="114"/>
      <c r="D362" s="115"/>
      <c r="E362" s="50"/>
      <c r="F362" s="50"/>
      <c r="G362" s="91"/>
      <c r="H362" s="58"/>
      <c r="I362" s="49"/>
      <c r="J362" s="37" t="s">
        <v>351</v>
      </c>
      <c r="K362" s="219" t="s">
        <v>353</v>
      </c>
      <c r="L362" s="37"/>
      <c r="M362" s="38" t="n">
        <v>5</v>
      </c>
      <c r="N362" s="39" t="n">
        <v>25000</v>
      </c>
      <c r="O362" s="40" t="n">
        <f aca="false">M362*N362</f>
        <v>125000</v>
      </c>
    </row>
    <row r="363" customFormat="false" ht="17.25" hidden="false" customHeight="true" outlineLevel="0" collapsed="false">
      <c r="A363" s="5"/>
      <c r="B363" s="9"/>
      <c r="C363" s="62" t="s">
        <v>115</v>
      </c>
      <c r="D363" s="62"/>
      <c r="E363" s="62"/>
      <c r="F363" s="62"/>
      <c r="G363" s="62"/>
      <c r="H363" s="98" t="n">
        <f aca="false">SUM(H361:H362)</f>
        <v>0</v>
      </c>
      <c r="I363" s="64"/>
      <c r="J363" s="65" t="s">
        <v>46</v>
      </c>
      <c r="K363" s="65"/>
      <c r="L363" s="65"/>
      <c r="M363" s="65"/>
      <c r="N363" s="66"/>
      <c r="O363" s="101" t="n">
        <f aca="false">SUM(O361:O362)</f>
        <v>250000</v>
      </c>
    </row>
    <row r="364" customFormat="false" ht="17.25" hidden="false" customHeight="true" outlineLevel="0" collapsed="false">
      <c r="A364" s="5"/>
      <c r="B364" s="9"/>
      <c r="C364" s="68" t="s">
        <v>47</v>
      </c>
      <c r="D364" s="68"/>
      <c r="E364" s="68"/>
      <c r="F364" s="68"/>
      <c r="G364" s="68"/>
      <c r="H364" s="68"/>
      <c r="I364" s="69"/>
      <c r="J364" s="70" t="s">
        <v>47</v>
      </c>
      <c r="K364" s="70"/>
      <c r="L364" s="70"/>
      <c r="M364" s="70"/>
      <c r="N364" s="70"/>
      <c r="O364" s="70"/>
    </row>
    <row r="365" customFormat="false" ht="17.25" hidden="false" customHeight="true" outlineLevel="0" collapsed="false">
      <c r="A365" s="5"/>
      <c r="B365" s="9"/>
      <c r="C365" s="71"/>
      <c r="D365" s="71"/>
      <c r="E365" s="71"/>
      <c r="F365" s="71"/>
      <c r="G365" s="71"/>
      <c r="H365" s="71"/>
      <c r="J365" s="71"/>
      <c r="K365" s="71"/>
      <c r="L365" s="71"/>
      <c r="M365" s="71"/>
      <c r="N365" s="71"/>
      <c r="O365" s="71"/>
    </row>
    <row r="366" customFormat="false" ht="17.25" hidden="false" customHeight="true" outlineLevel="0" collapsed="false">
      <c r="A366" s="5"/>
      <c r="B366" s="75" t="s">
        <v>286</v>
      </c>
      <c r="C366" s="12" t="s">
        <v>354</v>
      </c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</row>
    <row r="367" customFormat="false" ht="17.25" hidden="false" customHeight="true" outlineLevel="0" collapsed="false">
      <c r="A367" s="5"/>
      <c r="B367" s="9"/>
      <c r="C367" s="14" t="s">
        <v>355</v>
      </c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</row>
    <row r="368" customFormat="false" ht="17.25" hidden="false" customHeight="true" outlineLevel="0" collapsed="false">
      <c r="A368" s="5"/>
      <c r="B368" s="9"/>
      <c r="C368" s="76" t="s">
        <v>8</v>
      </c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</row>
    <row r="369" customFormat="false" ht="30.75" hidden="false" customHeight="true" outlineLevel="0" collapsed="false">
      <c r="A369" s="5"/>
      <c r="B369" s="9"/>
      <c r="C369" s="105" t="s">
        <v>10</v>
      </c>
      <c r="D369" s="106" t="s">
        <v>11</v>
      </c>
      <c r="E369" s="80" t="s">
        <v>12</v>
      </c>
      <c r="F369" s="80" t="s">
        <v>13</v>
      </c>
      <c r="G369" s="80" t="s">
        <v>14</v>
      </c>
      <c r="H369" s="24" t="s">
        <v>15</v>
      </c>
      <c r="I369" s="79"/>
      <c r="J369" s="80" t="s">
        <v>10</v>
      </c>
      <c r="K369" s="22" t="s">
        <v>16</v>
      </c>
      <c r="L369" s="80" t="s">
        <v>12</v>
      </c>
      <c r="M369" s="80" t="s">
        <v>13</v>
      </c>
      <c r="N369" s="23" t="s">
        <v>118</v>
      </c>
      <c r="O369" s="107" t="s">
        <v>15</v>
      </c>
    </row>
    <row r="370" customFormat="false" ht="15" hidden="false" customHeight="false" outlineLevel="0" collapsed="false">
      <c r="A370" s="5"/>
      <c r="B370" s="9"/>
      <c r="C370" s="114"/>
      <c r="D370" s="115"/>
      <c r="E370" s="50"/>
      <c r="F370" s="50"/>
      <c r="G370" s="91"/>
      <c r="H370" s="58"/>
      <c r="I370" s="49"/>
      <c r="J370" s="37" t="s">
        <v>356</v>
      </c>
      <c r="K370" s="219"/>
      <c r="L370" s="37"/>
      <c r="M370" s="38" t="n">
        <v>5</v>
      </c>
      <c r="N370" s="39" t="n">
        <v>20000</v>
      </c>
      <c r="O370" s="40" t="n">
        <f aca="false">M370*N370</f>
        <v>100000</v>
      </c>
    </row>
    <row r="371" customFormat="false" ht="15" hidden="false" customHeight="false" outlineLevel="0" collapsed="false">
      <c r="A371" s="5"/>
      <c r="B371" s="9"/>
      <c r="C371" s="114"/>
      <c r="D371" s="115"/>
      <c r="E371" s="50"/>
      <c r="F371" s="50"/>
      <c r="G371" s="91"/>
      <c r="H371" s="58"/>
      <c r="I371" s="49"/>
      <c r="J371" s="50"/>
      <c r="K371" s="257"/>
      <c r="L371" s="50"/>
      <c r="M371" s="90"/>
      <c r="N371" s="220"/>
      <c r="O371" s="158"/>
    </row>
    <row r="372" customFormat="false" ht="17.25" hidden="false" customHeight="true" outlineLevel="0" collapsed="false">
      <c r="A372" s="5"/>
      <c r="B372" s="9"/>
      <c r="C372" s="62" t="s">
        <v>115</v>
      </c>
      <c r="D372" s="62"/>
      <c r="E372" s="62"/>
      <c r="F372" s="62"/>
      <c r="G372" s="62"/>
      <c r="H372" s="98" t="n">
        <f aca="false">SUM(H370:H371)</f>
        <v>0</v>
      </c>
      <c r="I372" s="64"/>
      <c r="J372" s="65" t="s">
        <v>46</v>
      </c>
      <c r="K372" s="65"/>
      <c r="L372" s="65"/>
      <c r="M372" s="65"/>
      <c r="N372" s="66"/>
      <c r="O372" s="101" t="n">
        <f aca="false">SUM(O370:O371)</f>
        <v>100000</v>
      </c>
    </row>
    <row r="373" customFormat="false" ht="17.25" hidden="false" customHeight="true" outlineLevel="0" collapsed="false">
      <c r="A373" s="5"/>
      <c r="B373" s="9"/>
      <c r="C373" s="68" t="s">
        <v>47</v>
      </c>
      <c r="D373" s="68"/>
      <c r="E373" s="68"/>
      <c r="F373" s="68"/>
      <c r="G373" s="68"/>
      <c r="H373" s="68"/>
      <c r="I373" s="69"/>
      <c r="J373" s="70" t="s">
        <v>47</v>
      </c>
      <c r="K373" s="70"/>
      <c r="L373" s="70"/>
      <c r="M373" s="70"/>
      <c r="N373" s="70"/>
      <c r="O373" s="70"/>
    </row>
    <row r="374" customFormat="false" ht="17.25" hidden="false" customHeight="true" outlineLevel="0" collapsed="false">
      <c r="A374" s="5"/>
      <c r="B374" s="9"/>
      <c r="C374" s="71"/>
      <c r="D374" s="71"/>
      <c r="E374" s="71"/>
      <c r="F374" s="71"/>
      <c r="G374" s="71"/>
      <c r="H374" s="71"/>
      <c r="J374" s="71"/>
      <c r="K374" s="71"/>
      <c r="L374" s="71"/>
      <c r="M374" s="71"/>
      <c r="N374" s="71"/>
      <c r="O374" s="71"/>
    </row>
    <row r="375" customFormat="false" ht="17.25" hidden="false" customHeight="true" outlineLevel="0" collapsed="false">
      <c r="A375" s="5"/>
      <c r="B375" s="9"/>
      <c r="C375" s="71"/>
      <c r="D375" s="71"/>
      <c r="E375" s="71"/>
      <c r="F375" s="71"/>
      <c r="G375" s="71"/>
      <c r="H375" s="71"/>
      <c r="J375" s="71"/>
      <c r="K375" s="71"/>
      <c r="L375" s="71"/>
      <c r="M375" s="71"/>
      <c r="N375" s="71"/>
      <c r="O375" s="71"/>
    </row>
    <row r="376" customFormat="false" ht="9.75" hidden="false" customHeight="true" outlineLevel="0" collapsed="false">
      <c r="A376" s="5"/>
      <c r="B376" s="9"/>
      <c r="C376" s="71"/>
      <c r="D376" s="71"/>
      <c r="E376" s="71"/>
      <c r="F376" s="71"/>
      <c r="G376" s="71"/>
      <c r="H376" s="71"/>
      <c r="J376" s="71"/>
      <c r="K376" s="71"/>
      <c r="L376" s="71"/>
      <c r="M376" s="71"/>
      <c r="N376" s="71"/>
      <c r="O376" s="71"/>
    </row>
    <row r="377" customFormat="false" ht="69.75" hidden="false" customHeight="true" outlineLevel="0" collapsed="false">
      <c r="A377" s="5"/>
      <c r="B377" s="9"/>
      <c r="C377" s="71"/>
      <c r="D377" s="71"/>
      <c r="E377" s="284"/>
      <c r="F377" s="71"/>
      <c r="G377" s="71"/>
      <c r="H377" s="71"/>
      <c r="J377" s="71"/>
      <c r="K377" s="71"/>
      <c r="L377" s="71"/>
      <c r="M377" s="71"/>
      <c r="N377" s="71"/>
      <c r="O377" s="71"/>
    </row>
    <row r="378" customFormat="false" ht="21.75" hidden="false" customHeight="true" outlineLevel="0" collapsed="false">
      <c r="A378" s="5"/>
      <c r="B378" s="9"/>
      <c r="C378" s="71"/>
      <c r="D378" s="71"/>
      <c r="E378" s="71"/>
      <c r="F378" s="71"/>
      <c r="G378" s="71"/>
      <c r="H378" s="71"/>
      <c r="J378" s="71"/>
      <c r="K378" s="71"/>
      <c r="L378" s="71"/>
      <c r="M378" s="71"/>
      <c r="N378" s="71"/>
      <c r="O378" s="71"/>
    </row>
    <row r="379" customFormat="false" ht="17.25" hidden="false" customHeight="true" outlineLevel="0" collapsed="false">
      <c r="A379" s="5"/>
      <c r="B379" s="9"/>
      <c r="C379" s="71"/>
      <c r="D379" s="71"/>
      <c r="E379" s="71"/>
      <c r="F379" s="71"/>
      <c r="G379" s="71"/>
      <c r="H379" s="71"/>
      <c r="J379" s="71"/>
      <c r="K379" s="71"/>
      <c r="L379" s="71"/>
      <c r="M379" s="71"/>
      <c r="N379" s="71"/>
      <c r="O379" s="71"/>
    </row>
    <row r="380" customFormat="false" ht="17.25" hidden="false" customHeight="true" outlineLevel="0" collapsed="false">
      <c r="A380" s="5"/>
      <c r="B380" s="9"/>
      <c r="C380" s="71"/>
      <c r="D380" s="72"/>
      <c r="E380" s="72"/>
      <c r="F380" s="72"/>
      <c r="G380" s="72"/>
      <c r="H380" s="72"/>
      <c r="J380" s="71"/>
      <c r="K380" s="74"/>
      <c r="L380" s="74"/>
      <c r="M380" s="74"/>
      <c r="N380" s="74"/>
      <c r="O380" s="74"/>
    </row>
    <row r="381" customFormat="false" ht="15" hidden="false" customHeight="true" outlineLevel="0" collapsed="false">
      <c r="A381" s="5"/>
      <c r="B381" s="9"/>
      <c r="C381" s="285" t="s">
        <v>3</v>
      </c>
      <c r="D381" s="285"/>
      <c r="E381" s="285"/>
      <c r="F381" s="285"/>
      <c r="G381" s="285"/>
      <c r="H381" s="285"/>
      <c r="I381" s="285"/>
      <c r="J381" s="285"/>
      <c r="K381" s="285"/>
      <c r="L381" s="285"/>
      <c r="M381" s="285"/>
      <c r="N381" s="285"/>
      <c r="O381" s="285"/>
    </row>
    <row r="382" customFormat="false" ht="15" hidden="false" customHeight="false" outlineLevel="0" collapsed="false">
      <c r="A382" s="5"/>
      <c r="B382" s="9"/>
      <c r="C382" s="286" t="s">
        <v>357</v>
      </c>
      <c r="D382" s="286"/>
      <c r="E382" s="286"/>
      <c r="F382" s="287" t="s">
        <v>358</v>
      </c>
      <c r="G382" s="287"/>
      <c r="H382" s="287" t="s">
        <v>359</v>
      </c>
      <c r="I382" s="287"/>
      <c r="J382" s="287"/>
      <c r="K382" s="287"/>
      <c r="L382" s="287" t="s">
        <v>15</v>
      </c>
      <c r="M382" s="287"/>
      <c r="N382" s="288"/>
      <c r="O382" s="289"/>
    </row>
    <row r="383" customFormat="false" ht="14.25" hidden="false" customHeight="false" outlineLevel="0" collapsed="false">
      <c r="A383" s="5"/>
      <c r="B383" s="9"/>
      <c r="C383" s="290" t="s">
        <v>5</v>
      </c>
      <c r="D383" s="290"/>
      <c r="E383" s="290"/>
      <c r="F383" s="291" t="n">
        <f aca="false">H24</f>
        <v>68496</v>
      </c>
      <c r="G383" s="291"/>
      <c r="H383" s="292" t="n">
        <f aca="false">O24</f>
        <v>243606.26</v>
      </c>
      <c r="I383" s="292"/>
      <c r="J383" s="292"/>
      <c r="K383" s="293"/>
      <c r="L383" s="291" t="n">
        <f aca="false">F383+H383</f>
        <v>312102.26</v>
      </c>
      <c r="M383" s="291"/>
      <c r="N383" s="294"/>
      <c r="O383" s="295"/>
    </row>
    <row r="384" customFormat="false" ht="14.25" hidden="false" customHeight="false" outlineLevel="0" collapsed="false">
      <c r="A384" s="5"/>
      <c r="B384" s="9"/>
      <c r="C384" s="290" t="s">
        <v>48</v>
      </c>
      <c r="D384" s="290"/>
      <c r="E384" s="290"/>
      <c r="F384" s="291" t="n">
        <f aca="false">H42</f>
        <v>121219.29</v>
      </c>
      <c r="G384" s="291"/>
      <c r="H384" s="292" t="n">
        <f aca="false">O42</f>
        <v>100536.44</v>
      </c>
      <c r="I384" s="292"/>
      <c r="J384" s="292"/>
      <c r="K384" s="293"/>
      <c r="L384" s="291" t="n">
        <f aca="false">F384+H384</f>
        <v>221755.73</v>
      </c>
      <c r="M384" s="291"/>
      <c r="N384" s="294"/>
      <c r="O384" s="295"/>
    </row>
    <row r="385" customFormat="false" ht="14.25" hidden="false" customHeight="false" outlineLevel="0" collapsed="false">
      <c r="A385" s="5"/>
      <c r="B385" s="9"/>
      <c r="C385" s="290" t="s">
        <v>78</v>
      </c>
      <c r="D385" s="290"/>
      <c r="E385" s="290"/>
      <c r="F385" s="291" t="n">
        <f aca="false">H63</f>
        <v>62189.98</v>
      </c>
      <c r="G385" s="291"/>
      <c r="H385" s="292" t="n">
        <f aca="false">O63</f>
        <v>39500</v>
      </c>
      <c r="I385" s="292"/>
      <c r="J385" s="292"/>
      <c r="K385" s="293"/>
      <c r="L385" s="291" t="n">
        <f aca="false">F385+H385</f>
        <v>101689.98</v>
      </c>
      <c r="M385" s="291"/>
      <c r="N385" s="294"/>
      <c r="O385" s="295"/>
    </row>
    <row r="386" customFormat="false" ht="14.25" hidden="false" customHeight="false" outlineLevel="0" collapsed="false">
      <c r="A386" s="5"/>
      <c r="B386" s="9"/>
      <c r="C386" s="290" t="s">
        <v>99</v>
      </c>
      <c r="D386" s="290"/>
      <c r="E386" s="290"/>
      <c r="F386" s="291" t="n">
        <f aca="false">H84</f>
        <v>0</v>
      </c>
      <c r="G386" s="291"/>
      <c r="H386" s="292" t="n">
        <f aca="false">O84</f>
        <v>451126.9</v>
      </c>
      <c r="I386" s="292"/>
      <c r="J386" s="292"/>
      <c r="K386" s="296"/>
      <c r="L386" s="291" t="n">
        <f aca="false">F386+H386</f>
        <v>451126.9</v>
      </c>
      <c r="M386" s="291"/>
      <c r="N386" s="294"/>
      <c r="O386" s="295"/>
    </row>
    <row r="387" customFormat="false" ht="14.25" hidden="false" customHeight="false" outlineLevel="0" collapsed="false">
      <c r="A387" s="5"/>
      <c r="B387" s="9"/>
      <c r="C387" s="290" t="s">
        <v>116</v>
      </c>
      <c r="D387" s="290"/>
      <c r="E387" s="290"/>
      <c r="F387" s="291" t="n">
        <f aca="false">H97</f>
        <v>3173220</v>
      </c>
      <c r="G387" s="291"/>
      <c r="H387" s="292" t="n">
        <f aca="false">O97</f>
        <v>77336.04</v>
      </c>
      <c r="I387" s="292"/>
      <c r="J387" s="292"/>
      <c r="K387" s="296"/>
      <c r="L387" s="291" t="n">
        <f aca="false">F387+H387</f>
        <v>3250556.04</v>
      </c>
      <c r="M387" s="291"/>
      <c r="N387" s="294"/>
      <c r="O387" s="295"/>
    </row>
    <row r="388" customFormat="false" ht="14.25" hidden="false" customHeight="false" outlineLevel="0" collapsed="false">
      <c r="A388" s="5"/>
      <c r="B388" s="9"/>
      <c r="C388" s="290" t="s">
        <v>127</v>
      </c>
      <c r="D388" s="290"/>
      <c r="E388" s="290"/>
      <c r="F388" s="297" t="n">
        <f aca="false">H111</f>
        <v>0</v>
      </c>
      <c r="G388" s="297"/>
      <c r="H388" s="292" t="n">
        <f aca="false">O111</f>
        <v>195360</v>
      </c>
      <c r="I388" s="292"/>
      <c r="J388" s="292"/>
      <c r="K388" s="296"/>
      <c r="L388" s="291" t="n">
        <f aca="false">F388+H388</f>
        <v>195360</v>
      </c>
      <c r="M388" s="291"/>
      <c r="N388" s="294"/>
      <c r="O388" s="295"/>
    </row>
    <row r="389" customFormat="false" ht="14.25" hidden="false" customHeight="false" outlineLevel="0" collapsed="false">
      <c r="A389" s="5"/>
      <c r="B389" s="9"/>
      <c r="C389" s="290" t="s">
        <v>136</v>
      </c>
      <c r="D389" s="290"/>
      <c r="E389" s="290"/>
      <c r="F389" s="291" t="n">
        <f aca="false">H126</f>
        <v>76000</v>
      </c>
      <c r="G389" s="291"/>
      <c r="H389" s="292" t="n">
        <f aca="false">O126</f>
        <v>444674.1</v>
      </c>
      <c r="I389" s="292"/>
      <c r="J389" s="292"/>
      <c r="K389" s="296"/>
      <c r="L389" s="291" t="n">
        <f aca="false">F389+H389</f>
        <v>520674.1</v>
      </c>
      <c r="M389" s="291"/>
      <c r="N389" s="294"/>
      <c r="O389" s="295"/>
    </row>
    <row r="390" customFormat="false" ht="14.25" hidden="false" customHeight="false" outlineLevel="0" collapsed="false">
      <c r="A390" s="5"/>
      <c r="B390" s="9"/>
      <c r="C390" s="290" t="s">
        <v>154</v>
      </c>
      <c r="D390" s="290"/>
      <c r="E390" s="290"/>
      <c r="F390" s="291" t="n">
        <f aca="false">H143</f>
        <v>2458509.76</v>
      </c>
      <c r="G390" s="291"/>
      <c r="H390" s="292" t="n">
        <f aca="false">O143</f>
        <v>193336.6</v>
      </c>
      <c r="I390" s="292"/>
      <c r="J390" s="292"/>
      <c r="K390" s="296"/>
      <c r="L390" s="291" t="n">
        <f aca="false">F390+H390</f>
        <v>2651846.36</v>
      </c>
      <c r="M390" s="291"/>
      <c r="N390" s="294"/>
      <c r="O390" s="295"/>
    </row>
    <row r="391" customFormat="false" ht="14.25" hidden="false" customHeight="false" outlineLevel="0" collapsed="false">
      <c r="A391" s="5"/>
      <c r="B391" s="9"/>
      <c r="C391" s="290" t="s">
        <v>167</v>
      </c>
      <c r="D391" s="290"/>
      <c r="E391" s="290"/>
      <c r="F391" s="298" t="n">
        <f aca="false">H162</f>
        <v>157000</v>
      </c>
      <c r="G391" s="298"/>
      <c r="H391" s="292" t="n">
        <f aca="false">O162</f>
        <v>928276.21</v>
      </c>
      <c r="I391" s="292"/>
      <c r="J391" s="292"/>
      <c r="K391" s="296"/>
      <c r="L391" s="291" t="n">
        <f aca="false">F391+H391</f>
        <v>1085276.21</v>
      </c>
      <c r="M391" s="291"/>
      <c r="N391" s="294"/>
      <c r="O391" s="295"/>
    </row>
    <row r="392" customFormat="false" ht="14.25" hidden="false" customHeight="false" outlineLevel="0" collapsed="false">
      <c r="A392" s="5"/>
      <c r="B392" s="9"/>
      <c r="C392" s="290" t="s">
        <v>202</v>
      </c>
      <c r="D392" s="290"/>
      <c r="E392" s="290"/>
      <c r="F392" s="298" t="n">
        <f aca="false">H177</f>
        <v>0</v>
      </c>
      <c r="G392" s="298"/>
      <c r="H392" s="292" t="n">
        <f aca="false">O177</f>
        <v>896656.09</v>
      </c>
      <c r="I392" s="292"/>
      <c r="J392" s="292"/>
      <c r="K392" s="296"/>
      <c r="L392" s="291" t="n">
        <f aca="false">F392+H392</f>
        <v>896656.09</v>
      </c>
      <c r="M392" s="291"/>
      <c r="N392" s="294"/>
      <c r="O392" s="295"/>
    </row>
    <row r="393" customFormat="false" ht="14.25" hidden="false" customHeight="false" outlineLevel="0" collapsed="false">
      <c r="A393" s="5"/>
      <c r="B393" s="9"/>
      <c r="C393" s="290" t="s">
        <v>215</v>
      </c>
      <c r="D393" s="290"/>
      <c r="E393" s="290"/>
      <c r="F393" s="291" t="n">
        <f aca="false">H190</f>
        <v>200000</v>
      </c>
      <c r="G393" s="291"/>
      <c r="H393" s="292" t="n">
        <f aca="false">O190</f>
        <v>532449.64</v>
      </c>
      <c r="I393" s="292"/>
      <c r="J393" s="292"/>
      <c r="K393" s="296"/>
      <c r="L393" s="291" t="n">
        <f aca="false">F393+H393</f>
        <v>732449.64</v>
      </c>
      <c r="M393" s="291"/>
      <c r="N393" s="294"/>
      <c r="O393" s="295"/>
    </row>
    <row r="394" customFormat="false" ht="14.25" hidden="false" customHeight="false" outlineLevel="0" collapsed="false">
      <c r="A394" s="5"/>
      <c r="B394" s="9"/>
      <c r="C394" s="290" t="s">
        <v>227</v>
      </c>
      <c r="D394" s="290"/>
      <c r="E394" s="290"/>
      <c r="F394" s="291" t="n">
        <f aca="false">H202</f>
        <v>0</v>
      </c>
      <c r="G394" s="291"/>
      <c r="H394" s="292" t="n">
        <f aca="false">O202</f>
        <v>628049</v>
      </c>
      <c r="I394" s="292"/>
      <c r="J394" s="292"/>
      <c r="K394" s="296"/>
      <c r="L394" s="291" t="n">
        <f aca="false">F394+H394</f>
        <v>628049</v>
      </c>
      <c r="M394" s="291"/>
      <c r="N394" s="294"/>
      <c r="O394" s="295"/>
    </row>
    <row r="395" customFormat="false" ht="14.25" hidden="false" customHeight="false" outlineLevel="0" collapsed="false">
      <c r="A395" s="5"/>
      <c r="B395" s="9"/>
      <c r="C395" s="290" t="s">
        <v>236</v>
      </c>
      <c r="D395" s="290"/>
      <c r="E395" s="290"/>
      <c r="F395" s="291" t="n">
        <f aca="false">H212</f>
        <v>0</v>
      </c>
      <c r="G395" s="291"/>
      <c r="H395" s="292" t="n">
        <f aca="false">O212</f>
        <v>63800</v>
      </c>
      <c r="I395" s="292"/>
      <c r="J395" s="292"/>
      <c r="K395" s="296"/>
      <c r="L395" s="291" t="n">
        <f aca="false">F395+H395</f>
        <v>63800</v>
      </c>
      <c r="M395" s="291"/>
      <c r="N395" s="294"/>
      <c r="O395" s="295"/>
    </row>
    <row r="396" customFormat="false" ht="14.25" hidden="false" customHeight="false" outlineLevel="0" collapsed="false">
      <c r="A396" s="5"/>
      <c r="B396" s="9"/>
      <c r="C396" s="290" t="s">
        <v>240</v>
      </c>
      <c r="D396" s="290"/>
      <c r="E396" s="290"/>
      <c r="F396" s="291" t="n">
        <f aca="false">H222</f>
        <v>0</v>
      </c>
      <c r="G396" s="291"/>
      <c r="H396" s="292" t="n">
        <f aca="false">O222</f>
        <v>0</v>
      </c>
      <c r="I396" s="292"/>
      <c r="J396" s="292"/>
      <c r="K396" s="296"/>
      <c r="L396" s="291" t="n">
        <f aca="false">F396+H396</f>
        <v>0</v>
      </c>
      <c r="M396" s="291"/>
      <c r="N396" s="294"/>
      <c r="O396" s="295"/>
    </row>
    <row r="397" customFormat="false" ht="14.25" hidden="false" customHeight="false" outlineLevel="0" collapsed="false">
      <c r="A397" s="5"/>
      <c r="B397" s="9"/>
      <c r="C397" s="290" t="s">
        <v>244</v>
      </c>
      <c r="D397" s="290"/>
      <c r="E397" s="290"/>
      <c r="F397" s="297" t="n">
        <f aca="false">H234</f>
        <v>80000</v>
      </c>
      <c r="G397" s="297"/>
      <c r="H397" s="292" t="n">
        <f aca="false">O234</f>
        <v>0</v>
      </c>
      <c r="I397" s="292"/>
      <c r="J397" s="292"/>
      <c r="K397" s="296"/>
      <c r="L397" s="291" t="n">
        <f aca="false">F397+H397</f>
        <v>80000</v>
      </c>
      <c r="M397" s="291"/>
      <c r="N397" s="294"/>
      <c r="O397" s="295"/>
    </row>
    <row r="398" customFormat="false" ht="14.25" hidden="false" customHeight="false" outlineLevel="0" collapsed="false">
      <c r="A398" s="5"/>
      <c r="B398" s="9"/>
      <c r="C398" s="290" t="s">
        <v>250</v>
      </c>
      <c r="D398" s="290"/>
      <c r="E398" s="290"/>
      <c r="F398" s="291" t="n">
        <f aca="false">H247</f>
        <v>109373.16</v>
      </c>
      <c r="G398" s="291"/>
      <c r="H398" s="292" t="n">
        <f aca="false">O247</f>
        <v>548013.18</v>
      </c>
      <c r="I398" s="292"/>
      <c r="J398" s="292"/>
      <c r="K398" s="296"/>
      <c r="L398" s="291" t="n">
        <f aca="false">F398+H398</f>
        <v>657386.34</v>
      </c>
      <c r="M398" s="291"/>
      <c r="N398" s="294"/>
      <c r="O398" s="295"/>
    </row>
    <row r="399" customFormat="false" ht="15" hidden="false" customHeight="true" outlineLevel="0" collapsed="false">
      <c r="A399" s="5"/>
      <c r="B399" s="9"/>
      <c r="C399" s="290" t="s">
        <v>261</v>
      </c>
      <c r="D399" s="290"/>
      <c r="E399" s="290"/>
      <c r="F399" s="291" t="n">
        <f aca="false">H260</f>
        <v>0</v>
      </c>
      <c r="G399" s="291"/>
      <c r="H399" s="299" t="n">
        <f aca="false">O260</f>
        <v>558742.9</v>
      </c>
      <c r="I399" s="299"/>
      <c r="J399" s="299"/>
      <c r="K399" s="296"/>
      <c r="L399" s="291" t="n">
        <f aca="false">F399+H399</f>
        <v>558742.9</v>
      </c>
      <c r="M399" s="291"/>
      <c r="N399" s="300"/>
      <c r="O399" s="301"/>
    </row>
    <row r="400" customFormat="false" ht="15" hidden="false" customHeight="true" outlineLevel="0" collapsed="false">
      <c r="A400" s="5"/>
      <c r="B400" s="9"/>
      <c r="C400" s="290" t="s">
        <v>271</v>
      </c>
      <c r="D400" s="290"/>
      <c r="E400" s="290"/>
      <c r="F400" s="291" t="n">
        <f aca="false">H272</f>
        <v>50000</v>
      </c>
      <c r="G400" s="291"/>
      <c r="H400" s="302" t="n">
        <f aca="false">O272</f>
        <v>187536.49</v>
      </c>
      <c r="I400" s="302"/>
      <c r="J400" s="302"/>
      <c r="K400" s="296"/>
      <c r="L400" s="291" t="n">
        <f aca="false">F400+H400</f>
        <v>237536.49</v>
      </c>
      <c r="M400" s="291"/>
      <c r="N400" s="300"/>
      <c r="O400" s="301"/>
    </row>
    <row r="401" customFormat="false" ht="15" hidden="false" customHeight="true" outlineLevel="0" collapsed="false">
      <c r="A401" s="5"/>
      <c r="B401" s="9"/>
      <c r="C401" s="290" t="s">
        <v>285</v>
      </c>
      <c r="D401" s="290"/>
      <c r="E401" s="290"/>
      <c r="F401" s="291" t="n">
        <f aca="false">H285</f>
        <v>0</v>
      </c>
      <c r="G401" s="291"/>
      <c r="H401" s="302" t="n">
        <f aca="false">O285</f>
        <v>412458.88</v>
      </c>
      <c r="I401" s="302"/>
      <c r="J401" s="302"/>
      <c r="K401" s="296"/>
      <c r="L401" s="291" t="n">
        <f aca="false">F401+H401</f>
        <v>412458.88</v>
      </c>
      <c r="M401" s="291"/>
      <c r="N401" s="300"/>
      <c r="O401" s="301"/>
    </row>
    <row r="402" customFormat="false" ht="15" hidden="false" customHeight="true" outlineLevel="0" collapsed="false">
      <c r="A402" s="5"/>
      <c r="B402" s="9"/>
      <c r="C402" s="290" t="s">
        <v>294</v>
      </c>
      <c r="D402" s="290"/>
      <c r="E402" s="290"/>
      <c r="F402" s="291" t="n">
        <f aca="false">H295</f>
        <v>0</v>
      </c>
      <c r="G402" s="291"/>
      <c r="H402" s="302" t="n">
        <f aca="false">O295</f>
        <v>38668.02</v>
      </c>
      <c r="I402" s="302"/>
      <c r="J402" s="302"/>
      <c r="K402" s="296"/>
      <c r="L402" s="291" t="n">
        <f aca="false">F402+H402</f>
        <v>38668.02</v>
      </c>
      <c r="M402" s="291"/>
      <c r="N402" s="300"/>
      <c r="O402" s="301"/>
    </row>
    <row r="403" customFormat="false" ht="15" hidden="false" customHeight="true" outlineLevel="0" collapsed="false">
      <c r="A403" s="5"/>
      <c r="B403" s="9"/>
      <c r="C403" s="290" t="s">
        <v>298</v>
      </c>
      <c r="D403" s="290"/>
      <c r="E403" s="290"/>
      <c r="F403" s="291" t="n">
        <f aca="false">H312</f>
        <v>344000</v>
      </c>
      <c r="G403" s="291"/>
      <c r="H403" s="302" t="n">
        <f aca="false">O312</f>
        <v>709688.19</v>
      </c>
      <c r="I403" s="302"/>
      <c r="J403" s="302"/>
      <c r="K403" s="296"/>
      <c r="L403" s="291" t="n">
        <f aca="false">F403+H403</f>
        <v>1053688.19</v>
      </c>
      <c r="M403" s="291"/>
      <c r="N403" s="300"/>
      <c r="O403" s="301"/>
    </row>
    <row r="404" customFormat="false" ht="15" hidden="false" customHeight="true" outlineLevel="0" collapsed="false">
      <c r="A404" s="5"/>
      <c r="B404" s="9"/>
      <c r="C404" s="290" t="s">
        <v>319</v>
      </c>
      <c r="D404" s="290"/>
      <c r="E404" s="290"/>
      <c r="F404" s="291" t="n">
        <f aca="false">H321</f>
        <v>13000</v>
      </c>
      <c r="G404" s="291"/>
      <c r="H404" s="303" t="n">
        <f aca="false">O321</f>
        <v>63000</v>
      </c>
      <c r="I404" s="303"/>
      <c r="J404" s="303"/>
      <c r="K404" s="296"/>
      <c r="L404" s="291" t="n">
        <f aca="false">F404+H404</f>
        <v>76000</v>
      </c>
      <c r="M404" s="291"/>
      <c r="N404" s="300"/>
      <c r="O404" s="301"/>
    </row>
    <row r="405" customFormat="false" ht="15" hidden="false" customHeight="true" outlineLevel="0" collapsed="false">
      <c r="A405" s="5"/>
      <c r="B405" s="9"/>
      <c r="C405" s="290" t="s">
        <v>328</v>
      </c>
      <c r="D405" s="290"/>
      <c r="E405" s="290"/>
      <c r="F405" s="291" t="n">
        <f aca="false">H331</f>
        <v>14158.03</v>
      </c>
      <c r="G405" s="291"/>
      <c r="H405" s="303" t="n">
        <f aca="false">O331</f>
        <v>63000</v>
      </c>
      <c r="I405" s="303"/>
      <c r="J405" s="303"/>
      <c r="K405" s="296"/>
      <c r="L405" s="291" t="n">
        <f aca="false">F405+H405</f>
        <v>77158.03</v>
      </c>
      <c r="M405" s="291"/>
      <c r="N405" s="300"/>
      <c r="O405" s="301"/>
    </row>
    <row r="406" customFormat="false" ht="15" hidden="false" customHeight="true" outlineLevel="0" collapsed="false">
      <c r="A406" s="5"/>
      <c r="B406" s="9"/>
      <c r="C406" s="290" t="s">
        <v>331</v>
      </c>
      <c r="D406" s="290"/>
      <c r="E406" s="290"/>
      <c r="F406" s="291" t="n">
        <f aca="false">H345</f>
        <v>0</v>
      </c>
      <c r="G406" s="291"/>
      <c r="H406" s="302" t="n">
        <f aca="false">O345</f>
        <v>386000</v>
      </c>
      <c r="I406" s="302"/>
      <c r="J406" s="302"/>
      <c r="K406" s="296"/>
      <c r="L406" s="291" t="n">
        <f aca="false">F406+H406</f>
        <v>386000</v>
      </c>
      <c r="M406" s="291"/>
      <c r="N406" s="300"/>
      <c r="O406" s="301"/>
    </row>
    <row r="407" customFormat="false" ht="15" hidden="false" customHeight="true" outlineLevel="0" collapsed="false">
      <c r="A407" s="5"/>
      <c r="B407" s="9"/>
      <c r="C407" s="290" t="s">
        <v>346</v>
      </c>
      <c r="D407" s="290"/>
      <c r="E407" s="290"/>
      <c r="F407" s="291" t="n">
        <f aca="false">H354</f>
        <v>150000</v>
      </c>
      <c r="G407" s="291"/>
      <c r="H407" s="302" t="n">
        <f aca="false">O354</f>
        <v>150000</v>
      </c>
      <c r="I407" s="302"/>
      <c r="J407" s="302"/>
      <c r="K407" s="296"/>
      <c r="L407" s="291" t="n">
        <f aca="false">F407+H407</f>
        <v>300000</v>
      </c>
      <c r="M407" s="291"/>
      <c r="N407" s="300"/>
      <c r="O407" s="301"/>
    </row>
    <row r="408" customFormat="false" ht="15" hidden="false" customHeight="true" outlineLevel="0" collapsed="false">
      <c r="A408" s="5"/>
      <c r="B408" s="9"/>
      <c r="C408" s="290" t="s">
        <v>349</v>
      </c>
      <c r="D408" s="290"/>
      <c r="E408" s="290"/>
      <c r="F408" s="304" t="n">
        <f aca="false">H363</f>
        <v>0</v>
      </c>
      <c r="G408" s="304"/>
      <c r="H408" s="302" t="n">
        <f aca="false">O363</f>
        <v>250000</v>
      </c>
      <c r="I408" s="302"/>
      <c r="J408" s="302"/>
      <c r="K408" s="296"/>
      <c r="L408" s="291" t="n">
        <f aca="false">F408+H408</f>
        <v>250000</v>
      </c>
      <c r="M408" s="291"/>
      <c r="N408" s="300"/>
      <c r="O408" s="301"/>
    </row>
    <row r="409" customFormat="false" ht="15" hidden="false" customHeight="true" outlineLevel="0" collapsed="false">
      <c r="A409" s="5"/>
      <c r="B409" s="9"/>
      <c r="C409" s="290" t="s">
        <v>354</v>
      </c>
      <c r="D409" s="290"/>
      <c r="E409" s="290"/>
      <c r="F409" s="304" t="n">
        <f aca="false">H372</f>
        <v>0</v>
      </c>
      <c r="G409" s="304"/>
      <c r="H409" s="302" t="n">
        <f aca="false">O372</f>
        <v>100000</v>
      </c>
      <c r="I409" s="302"/>
      <c r="J409" s="302"/>
      <c r="K409" s="296"/>
      <c r="L409" s="291" t="n">
        <f aca="false">F409+H409</f>
        <v>100000</v>
      </c>
      <c r="M409" s="291"/>
      <c r="N409" s="300"/>
      <c r="O409" s="301"/>
    </row>
    <row r="410" customFormat="false" ht="15.75" hidden="false" customHeight="false" outlineLevel="0" collapsed="false">
      <c r="A410" s="5"/>
      <c r="B410" s="9"/>
      <c r="C410" s="305" t="s">
        <v>15</v>
      </c>
      <c r="D410" s="305"/>
      <c r="E410" s="305"/>
      <c r="F410" s="306" t="n">
        <f aca="false">SUM(F383:G409)</f>
        <v>7077166.22</v>
      </c>
      <c r="G410" s="306"/>
      <c r="H410" s="307" t="n">
        <f aca="false">SUM(H383:J409)</f>
        <v>8261814.94</v>
      </c>
      <c r="I410" s="307"/>
      <c r="J410" s="307"/>
      <c r="K410" s="308"/>
      <c r="L410" s="309" t="n">
        <f aca="false">F410+H410</f>
        <v>15338981.16</v>
      </c>
      <c r="M410" s="309"/>
      <c r="N410" s="310"/>
      <c r="O410" s="311"/>
    </row>
    <row r="411" customFormat="false" ht="15" hidden="false" customHeight="false" outlineLevel="0" collapsed="false">
      <c r="A411" s="5"/>
      <c r="B411" s="9"/>
      <c r="C411" s="5"/>
      <c r="D411" s="312"/>
      <c r="E411" s="5"/>
      <c r="F411" s="5"/>
      <c r="G411" s="313"/>
      <c r="H411" s="5"/>
      <c r="J411" s="314"/>
      <c r="K411" s="315"/>
      <c r="L411" s="5"/>
      <c r="M411" s="5"/>
      <c r="N411" s="5"/>
      <c r="O411" s="316"/>
    </row>
    <row r="412" customFormat="false" ht="56.25" hidden="false" customHeight="true" outlineLevel="0" collapsed="false">
      <c r="A412" s="5"/>
      <c r="B412" s="9"/>
      <c r="D412" s="27"/>
      <c r="E412" s="27"/>
      <c r="F412" s="27"/>
      <c r="G412" s="27"/>
      <c r="H412" s="27"/>
      <c r="J412" s="317"/>
      <c r="K412" s="2"/>
      <c r="L412" s="2"/>
      <c r="M412" s="2"/>
      <c r="N412" s="2"/>
      <c r="O412" s="2"/>
    </row>
    <row r="413" customFormat="false" ht="15" hidden="false" customHeight="false" outlineLevel="0" collapsed="false">
      <c r="A413" s="5"/>
      <c r="B413" s="9" t="s">
        <v>360</v>
      </c>
      <c r="C413" s="318" t="n">
        <f aca="false">M413</f>
        <v>661018.84</v>
      </c>
      <c r="D413" s="319" t="n">
        <f aca="false">SUM(D416:D452)</f>
        <v>619178.51</v>
      </c>
      <c r="E413" s="320" t="n">
        <f aca="false">C413-D413</f>
        <v>41840.3299999998</v>
      </c>
      <c r="F413" s="2"/>
      <c r="G413" s="2"/>
      <c r="H413" s="2"/>
      <c r="K413" s="321"/>
      <c r="L413" s="322" t="s">
        <v>361</v>
      </c>
      <c r="M413" s="323" t="n">
        <f aca="false">M414-L410</f>
        <v>661018.84</v>
      </c>
      <c r="N413" s="2"/>
      <c r="O413" s="2"/>
    </row>
    <row r="414" customFormat="false" ht="15" hidden="false" customHeight="false" outlineLevel="0" collapsed="false">
      <c r="A414" s="5"/>
      <c r="B414" s="9"/>
      <c r="C414" s="27"/>
      <c r="D414" s="27"/>
      <c r="E414" s="2"/>
      <c r="F414" s="2"/>
      <c r="G414" s="2"/>
      <c r="H414" s="314"/>
      <c r="J414" s="314"/>
      <c r="K414" s="324"/>
      <c r="L414" s="325"/>
      <c r="M414" s="326" t="n">
        <v>16000000</v>
      </c>
      <c r="N414" s="327"/>
      <c r="O414" s="2"/>
    </row>
    <row r="415" customFormat="false" ht="15" hidden="false" customHeight="false" outlineLevel="0" collapsed="false">
      <c r="A415" s="5"/>
      <c r="B415" s="328" t="s">
        <v>362</v>
      </c>
      <c r="C415" s="329" t="s">
        <v>51</v>
      </c>
      <c r="D415" s="329" t="s">
        <v>363</v>
      </c>
      <c r="E415" s="330"/>
      <c r="F415" s="2"/>
      <c r="G415" s="2"/>
      <c r="H415" s="331"/>
      <c r="J415" s="314"/>
      <c r="K415" s="324"/>
      <c r="L415" s="332"/>
      <c r="M415" s="327"/>
      <c r="N415" s="327"/>
      <c r="O415" s="2"/>
    </row>
    <row r="416" customFormat="false" ht="15" hidden="false" customHeight="false" outlineLevel="0" collapsed="false">
      <c r="A416" s="5"/>
      <c r="B416" s="333" t="s">
        <v>356</v>
      </c>
      <c r="C416" s="27" t="n">
        <v>3391</v>
      </c>
      <c r="D416" s="334" t="n">
        <v>619178.51</v>
      </c>
      <c r="E416" s="2"/>
      <c r="F416" s="2"/>
      <c r="G416" s="2"/>
      <c r="H416" s="314"/>
      <c r="J416" s="314"/>
      <c r="K416" s="324"/>
      <c r="L416" s="332"/>
      <c r="M416" s="327"/>
      <c r="N416" s="327"/>
      <c r="O416" s="2"/>
    </row>
    <row r="417" customFormat="false" ht="15" hidden="false" customHeight="false" outlineLevel="0" collapsed="false">
      <c r="A417" s="5"/>
      <c r="B417" s="333"/>
      <c r="C417" s="335"/>
      <c r="D417" s="336"/>
      <c r="E417" s="2" t="s">
        <v>364</v>
      </c>
      <c r="F417" s="2"/>
      <c r="G417" s="2"/>
      <c r="H417" s="314"/>
      <c r="J417" s="314"/>
      <c r="K417" s="324"/>
      <c r="L417" s="332"/>
      <c r="M417" s="327"/>
      <c r="N417" s="327"/>
      <c r="O417" s="2"/>
    </row>
    <row r="418" customFormat="false" ht="15" hidden="false" customHeight="false" outlineLevel="0" collapsed="false">
      <c r="A418" s="5"/>
      <c r="B418" s="333"/>
      <c r="C418" s="337"/>
      <c r="D418" s="338"/>
      <c r="E418" s="2"/>
      <c r="F418" s="2"/>
      <c r="G418" s="2"/>
      <c r="H418" s="314"/>
      <c r="J418" s="314"/>
      <c r="K418" s="324"/>
      <c r="L418" s="332"/>
      <c r="M418" s="327"/>
      <c r="N418" s="327"/>
      <c r="O418" s="2"/>
    </row>
    <row r="419" customFormat="false" ht="15" hidden="false" customHeight="false" outlineLevel="0" collapsed="false">
      <c r="A419" s="5"/>
      <c r="B419" s="333"/>
      <c r="C419" s="137"/>
      <c r="D419" s="339"/>
      <c r="E419" s="2"/>
      <c r="F419" s="2"/>
      <c r="G419" s="2"/>
      <c r="H419" s="314"/>
      <c r="J419" s="314"/>
      <c r="K419" s="324"/>
      <c r="L419" s="332"/>
      <c r="M419" s="327"/>
      <c r="N419" s="327"/>
      <c r="O419" s="2"/>
    </row>
    <row r="420" s="42" customFormat="true" ht="15" hidden="false" customHeight="false" outlineLevel="0" collapsed="false">
      <c r="B420" s="340"/>
      <c r="C420" s="137"/>
      <c r="D420" s="339"/>
      <c r="E420" s="27"/>
      <c r="F420" s="27"/>
      <c r="G420" s="27"/>
      <c r="H420" s="314"/>
      <c r="I420" s="4"/>
      <c r="J420" s="314"/>
      <c r="K420" s="314"/>
      <c r="L420" s="332"/>
      <c r="M420" s="327"/>
      <c r="N420" s="327"/>
      <c r="O420" s="27"/>
    </row>
    <row r="421" customFormat="false" ht="15" hidden="false" customHeight="false" outlineLevel="0" collapsed="false">
      <c r="A421" s="5"/>
      <c r="B421" s="333"/>
      <c r="C421" s="137"/>
      <c r="D421" s="339"/>
      <c r="E421" s="2"/>
      <c r="F421" s="2"/>
      <c r="G421" s="2"/>
      <c r="H421" s="314"/>
      <c r="J421" s="314"/>
      <c r="K421" s="324"/>
      <c r="L421" s="332"/>
      <c r="M421" s="327"/>
      <c r="N421" s="327"/>
      <c r="O421" s="2"/>
    </row>
    <row r="422" customFormat="false" ht="15" hidden="false" customHeight="false" outlineLevel="0" collapsed="false">
      <c r="A422" s="5"/>
      <c r="B422" s="333"/>
      <c r="C422" s="137"/>
      <c r="D422" s="339"/>
      <c r="E422" s="2"/>
      <c r="F422" s="2"/>
      <c r="G422" s="2"/>
      <c r="H422" s="314"/>
      <c r="J422" s="314"/>
      <c r="K422" s="324"/>
      <c r="L422" s="332"/>
      <c r="M422" s="327"/>
      <c r="N422" s="327"/>
      <c r="O422" s="2"/>
    </row>
    <row r="423" customFormat="false" ht="15" hidden="false" customHeight="false" outlineLevel="0" collapsed="false">
      <c r="A423" s="5"/>
      <c r="B423" s="333"/>
      <c r="C423" s="137"/>
      <c r="D423" s="339"/>
      <c r="E423" s="2"/>
      <c r="F423" s="2"/>
      <c r="G423" s="2"/>
      <c r="H423" s="314"/>
      <c r="J423" s="314"/>
      <c r="K423" s="324"/>
      <c r="L423" s="332"/>
      <c r="M423" s="327"/>
      <c r="N423" s="327"/>
      <c r="O423" s="2"/>
    </row>
    <row r="424" customFormat="false" ht="15" hidden="false" customHeight="false" outlineLevel="0" collapsed="false">
      <c r="A424" s="5"/>
      <c r="B424" s="333"/>
      <c r="C424" s="137"/>
      <c r="D424" s="339"/>
      <c r="E424" s="2"/>
      <c r="F424" s="2"/>
      <c r="G424" s="2"/>
      <c r="H424" s="314"/>
      <c r="J424" s="314"/>
      <c r="K424" s="324"/>
      <c r="L424" s="332"/>
      <c r="M424" s="327"/>
      <c r="N424" s="327"/>
      <c r="O424" s="2"/>
    </row>
    <row r="425" customFormat="false" ht="15" hidden="false" customHeight="false" outlineLevel="0" collapsed="false">
      <c r="A425" s="5"/>
      <c r="B425" s="333"/>
      <c r="C425" s="137"/>
      <c r="D425" s="339"/>
      <c r="E425" s="2"/>
      <c r="F425" s="2"/>
      <c r="G425" s="2"/>
      <c r="H425" s="314"/>
      <c r="J425" s="314"/>
      <c r="K425" s="324"/>
      <c r="L425" s="332"/>
      <c r="M425" s="327"/>
      <c r="N425" s="327"/>
      <c r="O425" s="2"/>
    </row>
    <row r="426" customFormat="false" ht="15" hidden="false" customHeight="false" outlineLevel="0" collapsed="false">
      <c r="A426" s="5"/>
      <c r="B426" s="333"/>
      <c r="C426" s="137"/>
      <c r="D426" s="339"/>
      <c r="E426" s="2"/>
      <c r="F426" s="2"/>
      <c r="G426" s="2"/>
      <c r="H426" s="314"/>
      <c r="J426" s="314"/>
      <c r="K426" s="324"/>
      <c r="L426" s="332"/>
      <c r="M426" s="327"/>
      <c r="N426" s="327"/>
      <c r="O426" s="2"/>
    </row>
    <row r="427" customFormat="false" ht="15" hidden="false" customHeight="false" outlineLevel="0" collapsed="false">
      <c r="A427" s="5"/>
      <c r="B427" s="333"/>
      <c r="C427" s="137"/>
      <c r="D427" s="339"/>
      <c r="E427" s="2"/>
      <c r="F427" s="2"/>
      <c r="G427" s="2"/>
      <c r="H427" s="314"/>
      <c r="J427" s="314"/>
      <c r="K427" s="324"/>
      <c r="L427" s="332"/>
      <c r="M427" s="327"/>
      <c r="N427" s="327"/>
      <c r="O427" s="2"/>
    </row>
    <row r="428" customFormat="false" ht="15" hidden="false" customHeight="false" outlineLevel="0" collapsed="false">
      <c r="A428" s="5"/>
      <c r="B428" s="333"/>
      <c r="C428" s="137"/>
      <c r="D428" s="339"/>
      <c r="E428" s="2"/>
      <c r="F428" s="2"/>
      <c r="G428" s="2"/>
      <c r="H428" s="314"/>
      <c r="J428" s="314"/>
      <c r="K428" s="324"/>
      <c r="L428" s="332"/>
      <c r="M428" s="327"/>
      <c r="N428" s="327"/>
      <c r="O428" s="2"/>
    </row>
    <row r="429" customFormat="false" ht="15" hidden="false" customHeight="false" outlineLevel="0" collapsed="false">
      <c r="A429" s="5"/>
      <c r="B429" s="9"/>
      <c r="C429" s="137"/>
      <c r="D429" s="339"/>
      <c r="E429" s="2"/>
      <c r="F429" s="2"/>
      <c r="G429" s="2"/>
      <c r="H429" s="314"/>
      <c r="J429" s="314"/>
      <c r="K429" s="324"/>
      <c r="L429" s="332"/>
      <c r="M429" s="327"/>
      <c r="N429" s="327"/>
      <c r="O429" s="2"/>
    </row>
    <row r="430" customFormat="false" ht="15" hidden="false" customHeight="false" outlineLevel="0" collapsed="false">
      <c r="A430" s="5"/>
      <c r="B430" s="9"/>
      <c r="C430" s="27"/>
      <c r="D430" s="27"/>
      <c r="E430" s="341"/>
      <c r="F430" s="341"/>
      <c r="G430" s="342"/>
      <c r="H430" s="332"/>
      <c r="J430" s="314"/>
      <c r="K430" s="332"/>
      <c r="L430" s="313"/>
      <c r="M430" s="327"/>
      <c r="N430" s="327"/>
      <c r="O430" s="343"/>
    </row>
    <row r="431" customFormat="false" ht="15" hidden="false" customHeight="false" outlineLevel="0" collapsed="false">
      <c r="C431" s="27"/>
      <c r="D431" s="344"/>
      <c r="G431" s="2"/>
      <c r="H431" s="313"/>
      <c r="J431" s="314"/>
      <c r="K431" s="315"/>
      <c r="L431" s="313"/>
      <c r="M431" s="327"/>
      <c r="N431" s="327"/>
    </row>
    <row r="432" customFormat="false" ht="15" hidden="false" customHeight="false" outlineLevel="0" collapsed="false">
      <c r="C432" s="27"/>
      <c r="D432" s="344"/>
      <c r="G432" s="2"/>
      <c r="H432" s="313"/>
      <c r="J432" s="314"/>
      <c r="K432" s="315"/>
      <c r="L432" s="313"/>
      <c r="M432" s="327"/>
      <c r="N432" s="327"/>
    </row>
    <row r="433" customFormat="false" ht="15" hidden="false" customHeight="false" outlineLevel="0" collapsed="false">
      <c r="C433" s="27"/>
      <c r="D433" s="344"/>
      <c r="G433" s="2"/>
      <c r="H433" s="313"/>
      <c r="J433" s="314"/>
      <c r="K433" s="315"/>
      <c r="L433" s="313"/>
      <c r="M433" s="327"/>
      <c r="N433" s="327"/>
    </row>
    <row r="434" customFormat="false" ht="15" hidden="false" customHeight="false" outlineLevel="0" collapsed="false">
      <c r="C434" s="27"/>
      <c r="D434" s="344"/>
      <c r="G434" s="2"/>
      <c r="H434" s="313"/>
      <c r="J434" s="314"/>
      <c r="K434" s="315"/>
      <c r="L434" s="313"/>
      <c r="M434" s="327"/>
      <c r="N434" s="327"/>
    </row>
    <row r="435" customFormat="false" ht="15" hidden="false" customHeight="false" outlineLevel="0" collapsed="false">
      <c r="C435" s="27"/>
      <c r="D435" s="344"/>
      <c r="G435" s="2"/>
      <c r="H435" s="313"/>
      <c r="J435" s="314"/>
      <c r="K435" s="315"/>
      <c r="L435" s="313"/>
      <c r="M435" s="327"/>
      <c r="N435" s="327"/>
    </row>
    <row r="436" customFormat="false" ht="15" hidden="false" customHeight="false" outlineLevel="0" collapsed="false">
      <c r="C436" s="27"/>
      <c r="D436" s="344"/>
      <c r="G436" s="2"/>
      <c r="H436" s="313"/>
      <c r="J436" s="314"/>
      <c r="K436" s="315"/>
      <c r="L436" s="313"/>
      <c r="M436" s="327"/>
      <c r="N436" s="327"/>
    </row>
    <row r="437" customFormat="false" ht="15" hidden="false" customHeight="false" outlineLevel="0" collapsed="false">
      <c r="C437" s="27"/>
      <c r="D437" s="344"/>
      <c r="G437" s="2"/>
      <c r="H437" s="313"/>
      <c r="J437" s="314"/>
      <c r="K437" s="315"/>
      <c r="L437" s="313"/>
      <c r="M437" s="327"/>
      <c r="N437" s="327"/>
    </row>
    <row r="438" customFormat="false" ht="15" hidden="false" customHeight="false" outlineLevel="0" collapsed="false">
      <c r="C438" s="27"/>
      <c r="D438" s="344"/>
      <c r="G438" s="2"/>
      <c r="H438" s="313"/>
      <c r="J438" s="314"/>
      <c r="K438" s="315"/>
      <c r="L438" s="313"/>
      <c r="M438" s="327"/>
      <c r="N438" s="327"/>
    </row>
    <row r="439" customFormat="false" ht="15" hidden="false" customHeight="false" outlineLevel="0" collapsed="false">
      <c r="C439" s="27"/>
      <c r="D439" s="344"/>
      <c r="G439" s="2"/>
      <c r="H439" s="313"/>
      <c r="J439" s="314"/>
      <c r="K439" s="315"/>
      <c r="L439" s="313"/>
      <c r="M439" s="327"/>
      <c r="N439" s="327"/>
    </row>
    <row r="440" customFormat="false" ht="15" hidden="false" customHeight="false" outlineLevel="0" collapsed="false">
      <c r="C440" s="27"/>
      <c r="D440" s="344"/>
      <c r="G440" s="2"/>
      <c r="H440" s="313"/>
      <c r="J440" s="314"/>
      <c r="K440" s="315"/>
      <c r="L440" s="313"/>
      <c r="M440" s="327"/>
      <c r="N440" s="327"/>
    </row>
    <row r="441" customFormat="false" ht="15" hidden="false" customHeight="false" outlineLevel="0" collapsed="false">
      <c r="C441" s="27"/>
      <c r="D441" s="344"/>
      <c r="G441" s="2"/>
      <c r="H441" s="313"/>
      <c r="J441" s="314"/>
      <c r="K441" s="315"/>
      <c r="L441" s="313"/>
      <c r="M441" s="327"/>
      <c r="N441" s="327"/>
    </row>
    <row r="442" customFormat="false" ht="15" hidden="false" customHeight="false" outlineLevel="0" collapsed="false">
      <c r="C442" s="27"/>
      <c r="D442" s="344"/>
      <c r="G442" s="2"/>
      <c r="H442" s="313"/>
      <c r="J442" s="314"/>
      <c r="K442" s="315"/>
      <c r="L442" s="313"/>
      <c r="M442" s="327"/>
      <c r="N442" s="327"/>
    </row>
    <row r="443" customFormat="false" ht="15" hidden="false" customHeight="false" outlineLevel="0" collapsed="false">
      <c r="C443" s="27"/>
      <c r="D443" s="344"/>
      <c r="G443" s="2"/>
      <c r="H443" s="313"/>
      <c r="J443" s="314"/>
      <c r="K443" s="315"/>
      <c r="L443" s="313"/>
      <c r="M443" s="327"/>
      <c r="N443" s="327"/>
    </row>
    <row r="444" customFormat="false" ht="15" hidden="false" customHeight="false" outlineLevel="0" collapsed="false">
      <c r="C444" s="27"/>
      <c r="D444" s="344"/>
      <c r="G444" s="2"/>
      <c r="H444" s="313"/>
      <c r="J444" s="314"/>
      <c r="K444" s="315"/>
      <c r="L444" s="313"/>
      <c r="M444" s="327"/>
      <c r="N444" s="327"/>
    </row>
    <row r="445" customFormat="false" ht="15" hidden="false" customHeight="false" outlineLevel="0" collapsed="false">
      <c r="C445" s="27"/>
      <c r="D445" s="344"/>
      <c r="G445" s="2"/>
      <c r="H445" s="313"/>
      <c r="J445" s="314"/>
      <c r="K445" s="315"/>
      <c r="L445" s="313"/>
      <c r="M445" s="327"/>
      <c r="N445" s="327"/>
    </row>
    <row r="446" customFormat="false" ht="15" hidden="false" customHeight="false" outlineLevel="0" collapsed="false">
      <c r="C446" s="27"/>
      <c r="D446" s="344"/>
      <c r="G446" s="2"/>
      <c r="H446" s="313"/>
      <c r="J446" s="314"/>
      <c r="K446" s="315"/>
      <c r="L446" s="313"/>
      <c r="M446" s="327"/>
      <c r="N446" s="327"/>
    </row>
    <row r="447" customFormat="false" ht="15" hidden="false" customHeight="false" outlineLevel="0" collapsed="false">
      <c r="C447" s="27"/>
      <c r="D447" s="344"/>
      <c r="G447" s="2"/>
      <c r="H447" s="313"/>
      <c r="J447" s="314"/>
      <c r="K447" s="315"/>
      <c r="L447" s="313"/>
      <c r="M447" s="327"/>
      <c r="N447" s="327"/>
    </row>
    <row r="448" customFormat="false" ht="15" hidden="false" customHeight="false" outlineLevel="0" collapsed="false">
      <c r="C448" s="27"/>
      <c r="D448" s="344"/>
      <c r="G448" s="2"/>
      <c r="H448" s="313"/>
      <c r="J448" s="314"/>
      <c r="K448" s="315"/>
      <c r="L448" s="313"/>
      <c r="M448" s="327"/>
      <c r="N448" s="327"/>
    </row>
    <row r="449" customFormat="false" ht="15" hidden="false" customHeight="false" outlineLevel="0" collapsed="false">
      <c r="C449" s="27"/>
      <c r="D449" s="344"/>
      <c r="G449" s="2"/>
      <c r="H449" s="313"/>
      <c r="J449" s="314"/>
      <c r="K449" s="315"/>
      <c r="L449" s="313"/>
      <c r="M449" s="327"/>
      <c r="N449" s="327"/>
    </row>
    <row r="450" customFormat="false" ht="15" hidden="false" customHeight="false" outlineLevel="0" collapsed="false">
      <c r="C450" s="27"/>
      <c r="D450" s="344"/>
      <c r="G450" s="2"/>
      <c r="H450" s="313"/>
      <c r="J450" s="314"/>
      <c r="K450" s="315"/>
      <c r="L450" s="313"/>
      <c r="M450" s="327"/>
      <c r="N450" s="327"/>
    </row>
    <row r="451" customFormat="false" ht="15" hidden="false" customHeight="false" outlineLevel="0" collapsed="false">
      <c r="C451" s="27"/>
      <c r="D451" s="344"/>
      <c r="H451" s="313"/>
      <c r="J451" s="314"/>
      <c r="K451" s="315"/>
      <c r="L451" s="313"/>
      <c r="M451" s="345"/>
      <c r="N451" s="345"/>
    </row>
    <row r="452" customFormat="false" ht="15" hidden="false" customHeight="false" outlineLevel="0" collapsed="false">
      <c r="C452" s="27"/>
      <c r="D452" s="344"/>
      <c r="L452" s="5"/>
      <c r="M452" s="5"/>
    </row>
  </sheetData>
  <autoFilter ref="A12:O12"/>
  <mergeCells count="310">
    <mergeCell ref="C1:O4"/>
    <mergeCell ref="C5:O5"/>
    <mergeCell ref="C6:O6"/>
    <mergeCell ref="C8:O8"/>
    <mergeCell ref="C11:O11"/>
    <mergeCell ref="C12:O12"/>
    <mergeCell ref="C13:O13"/>
    <mergeCell ref="C24:G24"/>
    <mergeCell ref="J24:M24"/>
    <mergeCell ref="C25:H25"/>
    <mergeCell ref="J25:O25"/>
    <mergeCell ref="C28:O28"/>
    <mergeCell ref="C29:O29"/>
    <mergeCell ref="C30:O30"/>
    <mergeCell ref="C42:G42"/>
    <mergeCell ref="J42:M42"/>
    <mergeCell ref="C43:H43"/>
    <mergeCell ref="J43:O43"/>
    <mergeCell ref="C46:O46"/>
    <mergeCell ref="C47:O47"/>
    <mergeCell ref="C48:O48"/>
    <mergeCell ref="C63:G63"/>
    <mergeCell ref="J63:M63"/>
    <mergeCell ref="C64:H64"/>
    <mergeCell ref="J64:O64"/>
    <mergeCell ref="C67:O67"/>
    <mergeCell ref="C68:O68"/>
    <mergeCell ref="C69:O69"/>
    <mergeCell ref="C84:G84"/>
    <mergeCell ref="J84:M84"/>
    <mergeCell ref="C85:H85"/>
    <mergeCell ref="J85:O85"/>
    <mergeCell ref="C88:O88"/>
    <mergeCell ref="C89:O89"/>
    <mergeCell ref="C90:O90"/>
    <mergeCell ref="C97:G97"/>
    <mergeCell ref="J97:M97"/>
    <mergeCell ref="C98:H98"/>
    <mergeCell ref="J98:O98"/>
    <mergeCell ref="C101:O101"/>
    <mergeCell ref="C102:O102"/>
    <mergeCell ref="C103:O103"/>
    <mergeCell ref="C111:G111"/>
    <mergeCell ref="J111:M111"/>
    <mergeCell ref="C112:H112"/>
    <mergeCell ref="J112:O112"/>
    <mergeCell ref="C115:O115"/>
    <mergeCell ref="C116:O116"/>
    <mergeCell ref="C117:O117"/>
    <mergeCell ref="C126:G126"/>
    <mergeCell ref="J126:M126"/>
    <mergeCell ref="C127:H127"/>
    <mergeCell ref="J127:O127"/>
    <mergeCell ref="C130:O130"/>
    <mergeCell ref="C131:O131"/>
    <mergeCell ref="C132:O132"/>
    <mergeCell ref="C143:G143"/>
    <mergeCell ref="J143:M143"/>
    <mergeCell ref="C144:H144"/>
    <mergeCell ref="J144:O144"/>
    <mergeCell ref="C147:O147"/>
    <mergeCell ref="C148:O148"/>
    <mergeCell ref="C149:O149"/>
    <mergeCell ref="C162:G162"/>
    <mergeCell ref="J162:M162"/>
    <mergeCell ref="C163:H163"/>
    <mergeCell ref="J163:O163"/>
    <mergeCell ref="C166:O166"/>
    <mergeCell ref="C167:O167"/>
    <mergeCell ref="C168:O168"/>
    <mergeCell ref="C177:G177"/>
    <mergeCell ref="J177:M177"/>
    <mergeCell ref="C178:H178"/>
    <mergeCell ref="J178:O178"/>
    <mergeCell ref="C181:O181"/>
    <mergeCell ref="C182:O182"/>
    <mergeCell ref="C183:O183"/>
    <mergeCell ref="C190:G190"/>
    <mergeCell ref="J190:M190"/>
    <mergeCell ref="C191:H191"/>
    <mergeCell ref="J191:O191"/>
    <mergeCell ref="C194:O194"/>
    <mergeCell ref="C195:O195"/>
    <mergeCell ref="C196:O196"/>
    <mergeCell ref="C202:G202"/>
    <mergeCell ref="J202:M202"/>
    <mergeCell ref="C203:H203"/>
    <mergeCell ref="J203:O203"/>
    <mergeCell ref="C206:O206"/>
    <mergeCell ref="C207:O207"/>
    <mergeCell ref="C208:O208"/>
    <mergeCell ref="C212:G212"/>
    <mergeCell ref="J212:M212"/>
    <mergeCell ref="C213:H213"/>
    <mergeCell ref="J213:O213"/>
    <mergeCell ref="C216:O216"/>
    <mergeCell ref="C217:O217"/>
    <mergeCell ref="C218:O218"/>
    <mergeCell ref="C222:G222"/>
    <mergeCell ref="J222:M222"/>
    <mergeCell ref="C223:H223"/>
    <mergeCell ref="J223:O223"/>
    <mergeCell ref="C226:O226"/>
    <mergeCell ref="C227:O227"/>
    <mergeCell ref="C228:O228"/>
    <mergeCell ref="C234:G234"/>
    <mergeCell ref="J234:M234"/>
    <mergeCell ref="C235:H235"/>
    <mergeCell ref="J235:O235"/>
    <mergeCell ref="C238:O238"/>
    <mergeCell ref="C239:O239"/>
    <mergeCell ref="C240:O240"/>
    <mergeCell ref="C247:G247"/>
    <mergeCell ref="J247:M247"/>
    <mergeCell ref="C248:H248"/>
    <mergeCell ref="J248:O248"/>
    <mergeCell ref="C251:O251"/>
    <mergeCell ref="C252:O252"/>
    <mergeCell ref="C253:O253"/>
    <mergeCell ref="C260:G260"/>
    <mergeCell ref="J260:M260"/>
    <mergeCell ref="C261:H261"/>
    <mergeCell ref="J261:O261"/>
    <mergeCell ref="C264:O264"/>
    <mergeCell ref="C265:O265"/>
    <mergeCell ref="C266:O266"/>
    <mergeCell ref="C272:G272"/>
    <mergeCell ref="J272:M272"/>
    <mergeCell ref="C273:H273"/>
    <mergeCell ref="J273:O273"/>
    <mergeCell ref="C276:O276"/>
    <mergeCell ref="C277:O277"/>
    <mergeCell ref="C278:O278"/>
    <mergeCell ref="C285:G285"/>
    <mergeCell ref="J285:M285"/>
    <mergeCell ref="C286:H286"/>
    <mergeCell ref="J286:O286"/>
    <mergeCell ref="C289:O289"/>
    <mergeCell ref="C290:O290"/>
    <mergeCell ref="C291:O291"/>
    <mergeCell ref="C295:G295"/>
    <mergeCell ref="J295:M295"/>
    <mergeCell ref="C296:H296"/>
    <mergeCell ref="J296:O296"/>
    <mergeCell ref="C299:O299"/>
    <mergeCell ref="C300:O300"/>
    <mergeCell ref="C301:O301"/>
    <mergeCell ref="C312:G312"/>
    <mergeCell ref="J312:M312"/>
    <mergeCell ref="C313:H313"/>
    <mergeCell ref="J313:O313"/>
    <mergeCell ref="C315:O315"/>
    <mergeCell ref="C316:O316"/>
    <mergeCell ref="C317:O317"/>
    <mergeCell ref="C321:G321"/>
    <mergeCell ref="J321:M321"/>
    <mergeCell ref="C322:H322"/>
    <mergeCell ref="J322:O322"/>
    <mergeCell ref="C324:O324"/>
    <mergeCell ref="C325:O325"/>
    <mergeCell ref="C326:O326"/>
    <mergeCell ref="C331:G331"/>
    <mergeCell ref="J331:M331"/>
    <mergeCell ref="C332:H332"/>
    <mergeCell ref="J332:O332"/>
    <mergeCell ref="C334:O334"/>
    <mergeCell ref="C335:O335"/>
    <mergeCell ref="C336:O336"/>
    <mergeCell ref="C345:G345"/>
    <mergeCell ref="J345:M345"/>
    <mergeCell ref="C346:H346"/>
    <mergeCell ref="J346:O346"/>
    <mergeCell ref="C348:O348"/>
    <mergeCell ref="C349:O349"/>
    <mergeCell ref="C350:O350"/>
    <mergeCell ref="C354:G354"/>
    <mergeCell ref="J354:M354"/>
    <mergeCell ref="C355:H355"/>
    <mergeCell ref="J355:O355"/>
    <mergeCell ref="C357:O357"/>
    <mergeCell ref="C358:O358"/>
    <mergeCell ref="C359:O359"/>
    <mergeCell ref="C363:G363"/>
    <mergeCell ref="J363:M363"/>
    <mergeCell ref="C364:H364"/>
    <mergeCell ref="J364:O364"/>
    <mergeCell ref="C366:O366"/>
    <mergeCell ref="C367:O367"/>
    <mergeCell ref="C368:O368"/>
    <mergeCell ref="C372:G372"/>
    <mergeCell ref="J372:M372"/>
    <mergeCell ref="C373:H373"/>
    <mergeCell ref="J373:O373"/>
    <mergeCell ref="C381:O381"/>
    <mergeCell ref="C382:E382"/>
    <mergeCell ref="F382:G382"/>
    <mergeCell ref="H382:J382"/>
    <mergeCell ref="L382:M382"/>
    <mergeCell ref="C383:E383"/>
    <mergeCell ref="F383:G383"/>
    <mergeCell ref="H383:J383"/>
    <mergeCell ref="L383:M383"/>
    <mergeCell ref="C384:E384"/>
    <mergeCell ref="F384:G384"/>
    <mergeCell ref="H384:J384"/>
    <mergeCell ref="L384:M384"/>
    <mergeCell ref="C385:E385"/>
    <mergeCell ref="F385:G385"/>
    <mergeCell ref="H385:J385"/>
    <mergeCell ref="L385:M385"/>
    <mergeCell ref="C386:E386"/>
    <mergeCell ref="F386:G386"/>
    <mergeCell ref="H386:J386"/>
    <mergeCell ref="L386:M386"/>
    <mergeCell ref="C387:E387"/>
    <mergeCell ref="F387:G387"/>
    <mergeCell ref="H387:J387"/>
    <mergeCell ref="L387:M387"/>
    <mergeCell ref="C388:E388"/>
    <mergeCell ref="F388:G388"/>
    <mergeCell ref="H388:J388"/>
    <mergeCell ref="L388:M388"/>
    <mergeCell ref="C389:E389"/>
    <mergeCell ref="F389:G389"/>
    <mergeCell ref="H389:J389"/>
    <mergeCell ref="L389:M389"/>
    <mergeCell ref="C390:E390"/>
    <mergeCell ref="F390:G390"/>
    <mergeCell ref="H390:J390"/>
    <mergeCell ref="L390:M390"/>
    <mergeCell ref="C391:E391"/>
    <mergeCell ref="F391:G391"/>
    <mergeCell ref="H391:J391"/>
    <mergeCell ref="L391:M391"/>
    <mergeCell ref="C392:E392"/>
    <mergeCell ref="F392:G392"/>
    <mergeCell ref="H392:J392"/>
    <mergeCell ref="L392:M392"/>
    <mergeCell ref="C393:E393"/>
    <mergeCell ref="F393:G393"/>
    <mergeCell ref="H393:J393"/>
    <mergeCell ref="L393:M393"/>
    <mergeCell ref="C394:E394"/>
    <mergeCell ref="F394:G394"/>
    <mergeCell ref="H394:J394"/>
    <mergeCell ref="L394:M394"/>
    <mergeCell ref="C395:E395"/>
    <mergeCell ref="F395:G395"/>
    <mergeCell ref="H395:J395"/>
    <mergeCell ref="L395:M395"/>
    <mergeCell ref="C396:E396"/>
    <mergeCell ref="F396:G396"/>
    <mergeCell ref="H396:J396"/>
    <mergeCell ref="L396:M396"/>
    <mergeCell ref="C397:E397"/>
    <mergeCell ref="F397:G397"/>
    <mergeCell ref="H397:J397"/>
    <mergeCell ref="L397:M397"/>
    <mergeCell ref="C398:E398"/>
    <mergeCell ref="F398:G398"/>
    <mergeCell ref="H398:J398"/>
    <mergeCell ref="L398:M398"/>
    <mergeCell ref="C399:E399"/>
    <mergeCell ref="F399:G399"/>
    <mergeCell ref="H399:J399"/>
    <mergeCell ref="L399:M399"/>
    <mergeCell ref="C400:E400"/>
    <mergeCell ref="F400:G400"/>
    <mergeCell ref="H400:J400"/>
    <mergeCell ref="L400:M400"/>
    <mergeCell ref="C401:E401"/>
    <mergeCell ref="F401:G401"/>
    <mergeCell ref="H401:J401"/>
    <mergeCell ref="L401:M401"/>
    <mergeCell ref="C402:E402"/>
    <mergeCell ref="F402:G402"/>
    <mergeCell ref="H402:J402"/>
    <mergeCell ref="L402:M402"/>
    <mergeCell ref="C403:E403"/>
    <mergeCell ref="F403:G403"/>
    <mergeCell ref="H403:J403"/>
    <mergeCell ref="L403:M403"/>
    <mergeCell ref="C404:E404"/>
    <mergeCell ref="F404:G404"/>
    <mergeCell ref="H404:J404"/>
    <mergeCell ref="L404:M404"/>
    <mergeCell ref="C405:E405"/>
    <mergeCell ref="F405:G405"/>
    <mergeCell ref="H405:J405"/>
    <mergeCell ref="L405:M405"/>
    <mergeCell ref="C406:E406"/>
    <mergeCell ref="F406:G406"/>
    <mergeCell ref="H406:J406"/>
    <mergeCell ref="L406:M406"/>
    <mergeCell ref="C407:E407"/>
    <mergeCell ref="F407:G407"/>
    <mergeCell ref="H407:J407"/>
    <mergeCell ref="L407:M407"/>
    <mergeCell ref="C408:E408"/>
    <mergeCell ref="F408:G408"/>
    <mergeCell ref="H408:J408"/>
    <mergeCell ref="L408:M408"/>
    <mergeCell ref="C409:E409"/>
    <mergeCell ref="F409:G409"/>
    <mergeCell ref="H409:J409"/>
    <mergeCell ref="L409:M409"/>
    <mergeCell ref="C410:E410"/>
    <mergeCell ref="F410:G410"/>
    <mergeCell ref="H410:J410"/>
    <mergeCell ref="L410:M410"/>
  </mergeCells>
  <printOptions headings="false" gridLines="false" gridLinesSet="true" horizontalCentered="true" verticalCentered="false"/>
  <pageMargins left="0.25" right="0.25" top="0.75" bottom="0.75" header="0.511811023622047" footer="0.3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1" manualBreakCount="21">
    <brk id="26" man="true" max="16383" min="0"/>
    <brk id="44" man="true" max="16383" min="0"/>
    <brk id="65" man="true" max="16383" min="0"/>
    <brk id="86" man="true" max="16383" min="0"/>
    <brk id="99" man="true" max="16383" min="0"/>
    <brk id="113" man="true" max="16383" min="0"/>
    <brk id="128" man="true" max="16383" min="0"/>
    <brk id="145" man="true" max="16383" min="0"/>
    <brk id="164" man="true" max="16383" min="0"/>
    <brk id="179" man="true" max="16383" min="0"/>
    <brk id="192" man="true" max="16383" min="0"/>
    <brk id="204" man="true" max="16383" min="0"/>
    <brk id="212" man="true" max="16383" min="0"/>
    <brk id="224" man="true" max="16383" min="0"/>
    <brk id="236" man="true" max="16383" min="0"/>
    <brk id="249" man="true" max="16383" min="0"/>
    <brk id="262" man="true" max="16383" min="0"/>
    <brk id="274" man="true" max="16383" min="0"/>
    <brk id="287" man="true" max="16383" min="0"/>
    <brk id="297" man="true" max="16383" min="0"/>
    <brk id="37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O10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47.85"/>
  </cols>
  <sheetData>
    <row r="2" customFormat="false" ht="15" hidden="false" customHeight="false" outlineLevel="0" collapsed="false">
      <c r="D2" s="0" t="s">
        <v>365</v>
      </c>
      <c r="E2" s="0" t="s">
        <v>366</v>
      </c>
      <c r="F2" s="0" t="s">
        <v>367</v>
      </c>
      <c r="G2" s="0" t="s">
        <v>368</v>
      </c>
      <c r="H2" s="0" t="s">
        <v>369</v>
      </c>
      <c r="I2" s="0" t="s">
        <v>370</v>
      </c>
      <c r="J2" s="0" t="s">
        <v>371</v>
      </c>
      <c r="K2" s="0" t="s">
        <v>372</v>
      </c>
      <c r="L2" s="0" t="s">
        <v>373</v>
      </c>
      <c r="M2" s="0" t="s">
        <v>374</v>
      </c>
      <c r="N2" s="0" t="s">
        <v>375</v>
      </c>
      <c r="O2" s="0" t="s">
        <v>376</v>
      </c>
    </row>
    <row r="3" customFormat="false" ht="15" hidden="false" customHeight="false" outlineLevel="0" collapsed="false">
      <c r="C3" s="346" t="s">
        <v>21</v>
      </c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</row>
    <row r="4" customFormat="false" ht="15" hidden="false" customHeight="false" outlineLevel="0" collapsed="false">
      <c r="C4" s="346" t="s">
        <v>2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</row>
    <row r="5" customFormat="false" ht="15" hidden="false" customHeight="false" outlineLevel="0" collapsed="false">
      <c r="C5" s="346" t="s">
        <v>30</v>
      </c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</row>
    <row r="6" customFormat="false" ht="15" hidden="false" customHeight="false" outlineLevel="0" collapsed="false">
      <c r="C6" s="346" t="s">
        <v>35</v>
      </c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5" hidden="false" customHeight="false" outlineLevel="0" collapsed="false">
      <c r="C7" s="346" t="s">
        <v>40</v>
      </c>
      <c r="D7" s="347"/>
      <c r="E7" s="347"/>
      <c r="F7" s="347"/>
      <c r="G7" s="347"/>
      <c r="H7" s="347"/>
      <c r="I7" s="347"/>
      <c r="J7" s="347"/>
      <c r="K7" s="347"/>
      <c r="L7" s="347"/>
      <c r="M7" s="347"/>
      <c r="N7" s="347"/>
      <c r="O7" s="347"/>
    </row>
    <row r="8" customFormat="false" ht="15" hidden="false" customHeight="false" outlineLevel="0" collapsed="false">
      <c r="C8" s="346" t="s">
        <v>44</v>
      </c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</row>
    <row r="9" customFormat="false" ht="15" hidden="false" customHeight="false" outlineLevel="0" collapsed="false">
      <c r="D9" s="347"/>
      <c r="E9" s="347"/>
      <c r="F9" s="347"/>
      <c r="G9" s="347"/>
      <c r="H9" s="347"/>
      <c r="I9" s="347"/>
      <c r="J9" s="347"/>
      <c r="K9" s="347"/>
      <c r="L9" s="347"/>
      <c r="M9" s="347"/>
      <c r="N9" s="347"/>
      <c r="O9" s="347"/>
    </row>
    <row r="10" customFormat="false" ht="15" hidden="false" customHeight="false" outlineLevel="0" collapsed="false">
      <c r="D10" s="347"/>
      <c r="E10" s="347"/>
      <c r="F10" s="347"/>
      <c r="G10" s="347"/>
      <c r="H10" s="347"/>
      <c r="I10" s="347"/>
      <c r="J10" s="347"/>
      <c r="K10" s="347"/>
      <c r="L10" s="347"/>
      <c r="M10" s="347"/>
      <c r="N10" s="347"/>
      <c r="O10" s="3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9:01:44Z</dcterms:created>
  <dc:creator>Beto</dc:creator>
  <dc:description/>
  <dc:language>en-US</dc:language>
  <cp:lastModifiedBy>emartinez2</cp:lastModifiedBy>
  <cp:lastPrinted>2018-05-24T21:45:07Z</cp:lastPrinted>
  <dcterms:modified xsi:type="dcterms:W3CDTF">2018-06-05T16:15:03Z</dcterms:modified>
  <cp:revision>0</cp:revision>
  <dc:subject/>
  <dc:title/>
</cp:coreProperties>
</file>